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0102" sheetId="1" state="visible" r:id="rId2"/>
    <sheet name="AB0202" sheetId="2" state="visible" r:id="rId3"/>
    <sheet name="AB0302" sheetId="3" state="visible" r:id="rId4"/>
    <sheet name="AB0402" sheetId="4" state="visible" r:id="rId5"/>
    <sheet name="AB0502" sheetId="5" state="visible" r:id="rId6"/>
    <sheet name="AB0602" sheetId="6" state="visible" r:id="rId7"/>
    <sheet name="AB0702" sheetId="7" state="visible" r:id="rId8"/>
    <sheet name="AB0802" sheetId="8" state="visible" r:id="rId9"/>
    <sheet name="AB0902" sheetId="9" state="visible" r:id="rId10"/>
  </sheets>
  <definedNames>
    <definedName function="false" hidden="false" localSheetId="0" name="SEZIONI_ISTAT_2001" vbProcedure="false">AB0102!$C$7:$L$14</definedName>
    <definedName function="false" hidden="false" localSheetId="0" name="SEZIONI_ISTAT_2001_1" vbProcedure="false">AB0102!$C$20:$L$27</definedName>
    <definedName function="false" hidden="false" localSheetId="0" name="SEZIONI_ISTAT_2001_2" vbProcedure="false">AB0102!$C$34:$L$41</definedName>
    <definedName function="false" hidden="false" localSheetId="1" name="SEZIONI_ISTAT_2001" vbProcedure="false">AB0202!$C$7:$M$13</definedName>
    <definedName function="false" hidden="false" localSheetId="1" name="SEZIONI_ISTAT_2001_1" vbProcedure="false">AB0202!$C$20:$C$26</definedName>
    <definedName function="false" hidden="false" localSheetId="1" name="SEZIONI_ISTAT_2001_2" vbProcedure="false">AB0202!$C$34:$C$40</definedName>
    <definedName function="false" hidden="false" localSheetId="1" name="SEZIONI_ISTAT_2001_3" vbProcedure="false">AB0202!$D$20:$D$26</definedName>
    <definedName function="false" hidden="false" localSheetId="1" name="SEZIONI_ISTAT_2001_4" vbProcedure="false">AB0202!$D$34:$D$40</definedName>
    <definedName function="false" hidden="false" localSheetId="2" name="SEZIONI_ISTAT_2001" vbProcedure="false">AB0302!$C$7:$G$13</definedName>
    <definedName function="false" hidden="false" localSheetId="2" name="SEZIONI_ISTAT_2001_1" vbProcedure="false">AB0302!$C$20:$C$26</definedName>
    <definedName function="false" hidden="false" localSheetId="2" name="SEZIONI_ISTAT_2001_2" vbProcedure="false">AB0302!$C$34:$C$40</definedName>
    <definedName function="false" hidden="false" localSheetId="3" name="SEZIONI_ISTAT_2001" vbProcedure="false">AB0402!$C$7:$H$13</definedName>
    <definedName function="false" hidden="false" localSheetId="3" name="SEZIONI_ISTAT_2001_1" vbProcedure="false">AB0402!$C$20:$C$26</definedName>
    <definedName function="false" hidden="false" localSheetId="3" name="SEZIONI_ISTAT_2001_2" vbProcedure="false">AB0402!$C$34:$C$40</definedName>
    <definedName function="false" hidden="false" localSheetId="3" name="SEZIONI_ISTAT_2001_3" vbProcedure="false">AB0402!$D$20:$D$26</definedName>
    <definedName function="false" hidden="false" localSheetId="3" name="SEZIONI_ISTAT_2001_4" vbProcedure="false">AB0402!$D$34:$D$40</definedName>
    <definedName function="false" hidden="false" localSheetId="4" name="SEZIONI_ISTAT_2001" vbProcedure="false">AB0502!$C$7:$F$13</definedName>
    <definedName function="false" hidden="false" localSheetId="4" name="SEZIONI_ISTAT_2001_1" vbProcedure="false">AB0502!$C$20:$C$26</definedName>
    <definedName function="false" hidden="false" localSheetId="4" name="SEZIONI_ISTAT_2001_2" vbProcedure="false">AB0502!$C$34:$C$40</definedName>
    <definedName function="false" hidden="false" localSheetId="4" name="SEZIONI_ISTAT_2001_3" vbProcedure="false">AB0502!$D$20:$D$26</definedName>
    <definedName function="false" hidden="false" localSheetId="4" name="SEZIONI_ISTAT_2001_4" vbProcedure="false">AB0502!$D$34:$D$40</definedName>
    <definedName function="false" hidden="false" localSheetId="5" name="SEZIONI_ISTAT_2001" vbProcedure="false">AB0602!$C$7:$I$13</definedName>
    <definedName function="false" hidden="false" localSheetId="5" name="SEZIONI_ISTAT_2001_1" vbProcedure="false">AB0602!$C$20:$C$26</definedName>
    <definedName function="false" hidden="false" localSheetId="5" name="SEZIONI_ISTAT_2001_2" vbProcedure="false">AB0602!$C$34:$I$40</definedName>
    <definedName function="false" hidden="false" localSheetId="5" name="SEZIONI_ISTAT_2001_3" vbProcedure="false">AB0602!$D$20:$D$26</definedName>
    <definedName function="false" hidden="false" localSheetId="7" name="SEZIONI_ISTAT_2001" vbProcedure="false">AB0802!$C$7:$I$13</definedName>
    <definedName function="false" hidden="false" localSheetId="7" name="SEZIONI_ISTAT_2001_1" vbProcedure="false">AB0802!$C$20:$C$26</definedName>
    <definedName function="false" hidden="false" localSheetId="7" name="SEZIONI_ISTAT_2001_2" vbProcedure="false">AB0802!$C$34:$C$40</definedName>
    <definedName function="false" hidden="false" localSheetId="7" name="SEZIONI_ISTAT_2001_4" vbProcedure="false">AB0802!$D$20:$D$26</definedName>
    <definedName function="false" hidden="false" localSheetId="7" name="SEZIONI_ISTAT_2001_5" vbProcedure="false">AB0802!$D$34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39">
  <si>
    <t xml:space="preserve">Abitazioni e stanze per stato di occupazione - Censimento 2001.</t>
  </si>
  <si>
    <t xml:space="preserve">Valori assoluti</t>
  </si>
  <si>
    <t xml:space="preserve">Ambito territoriale</t>
  </si>
  <si>
    <t xml:space="preserve">Abitazioni</t>
  </si>
  <si>
    <t xml:space="preserve">Altri tipi di alloggio</t>
  </si>
  <si>
    <t xml:space="preserve">Stanze</t>
  </si>
  <si>
    <t xml:space="preserve">Occupate</t>
  </si>
  <si>
    <t xml:space="preserve">Vuote</t>
  </si>
  <si>
    <t xml:space="preserve">Totale</t>
  </si>
  <si>
    <t xml:space="preserve">Stanze in abitazioni occupate da residenti</t>
  </si>
  <si>
    <t xml:space="preserve">Stanze in abitazioni vuote</t>
  </si>
  <si>
    <t xml:space="preserve">Stanze in totale</t>
  </si>
  <si>
    <t xml:space="preserve">Da residenti</t>
  </si>
  <si>
    <t xml:space="preserve">Da non residenti</t>
  </si>
  <si>
    <t xml:space="preserve">MERCATO</t>
  </si>
  <si>
    <t xml:space="preserve">PENDINO</t>
  </si>
  <si>
    <t xml:space="preserve">AVVOCATA</t>
  </si>
  <si>
    <t xml:space="preserve">MONTECALVARIO</t>
  </si>
  <si>
    <t xml:space="preserve">PORTO</t>
  </si>
  <si>
    <t xml:space="preserve">SAN GIUSEPPE</t>
  </si>
  <si>
    <t xml:space="preserve">MUNICIPALITA'    2</t>
  </si>
  <si>
    <t xml:space="preserve">NAPOLI</t>
  </si>
  <si>
    <t xml:space="preserve">Percentuali sui valori cittadini</t>
  </si>
  <si>
    <t xml:space="preserve">Indicatori</t>
  </si>
  <si>
    <t xml:space="preserve">Abitazioni occupate da residenti per cento abitazioni</t>
  </si>
  <si>
    <t xml:space="preserve">Abitazioni occupate da non residenti per cento abitazioni</t>
  </si>
  <si>
    <t xml:space="preserve">Abitazioni vuote per cento abitazioni</t>
  </si>
  <si>
    <t xml:space="preserve">Altri tipi di alloggio per mille abitazioni</t>
  </si>
  <si>
    <t xml:space="preserve">Stanze in abitazioni occupate da residenti per cento stanze</t>
  </si>
  <si>
    <t xml:space="preserve">Stanze in abitazioni vuote per cento stanze</t>
  </si>
  <si>
    <t xml:space="preserve">Comune di Napoli - Servizi Statistici e Servizio Studi Demografici ed Economici della Città: elaborazione sui dati definitivi Istat relativi al Censimento della popolazione del 21 ottobre 2001</t>
  </si>
  <si>
    <t xml:space="preserve">Abitazioni per disponibilità di servizi  - Censimento 2001.</t>
  </si>
  <si>
    <t xml:space="preserve">Abitazioni fornite</t>
  </si>
  <si>
    <t xml:space="preserve">Superficie totale delle abitazioni</t>
  </si>
  <si>
    <t xml:space="preserve">Totale abitazioni</t>
  </si>
  <si>
    <t xml:space="preserve">di acqua potabile</t>
  </si>
  <si>
    <t xml:space="preserve">di gabinetto</t>
  </si>
  <si>
    <t xml:space="preserve">di vasca e/o doccia</t>
  </si>
  <si>
    <t xml:space="preserve">senza acqua potabile e gabinetto</t>
  </si>
  <si>
    <t xml:space="preserve">di riscaldamento centralizzato</t>
  </si>
  <si>
    <t xml:space="preserve">di riscaldamento a combustibile liquido</t>
  </si>
  <si>
    <t xml:space="preserve">soltanto di cucina</t>
  </si>
  <si>
    <t xml:space="preserve">soltanto di cucinino o angolo cottura</t>
  </si>
  <si>
    <t xml:space="preserve">con disponibilità di acqua calda in bagno e/o cucina</t>
  </si>
  <si>
    <t xml:space="preserve">Abitazioni fornite di acqua potabile per 100 abitazioni  </t>
  </si>
  <si>
    <t xml:space="preserve">Abitazioni fornite di gabinetto potabile per 100 abitazioni  </t>
  </si>
  <si>
    <t xml:space="preserve">Abitazioni fornite di vasca e/o doccia potabile per 100 abitazioni  </t>
  </si>
  <si>
    <t xml:space="preserve">Abitazioni senza acqua potabile e gabinetto per 100 abitazioni  </t>
  </si>
  <si>
    <t xml:space="preserve">Abitazioni fornite di riscaldamento centralizzato per 100 abitazioni  </t>
  </si>
  <si>
    <t xml:space="preserve">Abitazioni fornite di riscaldamento a combustibile liquido per 100 abitazioni  </t>
  </si>
  <si>
    <t xml:space="preserve">Abitazioni fornite soltanto cucina per 100 abitazioni  </t>
  </si>
  <si>
    <t xml:space="preserve">Abitazioni fornite soltanto cucinino o angolo cottura per 100 abitazioni  </t>
  </si>
  <si>
    <t xml:space="preserve">Abitazioni con disponibilità di acqua calda in bagno e/o cucina per 100 abitazioni</t>
  </si>
  <si>
    <t xml:space="preserve">Superficie media delle abitazioni (mq)</t>
  </si>
  <si>
    <t xml:space="preserve">Abitazioni occupate da persone residenti per titolo di godimento -  Censimento 2001.</t>
  </si>
  <si>
    <t xml:space="preserve">Titolo di godimento</t>
  </si>
  <si>
    <t xml:space="preserve">In proprietà</t>
  </si>
  <si>
    <t xml:space="preserve">In affitto</t>
  </si>
  <si>
    <t xml:space="preserve">Altro titolo</t>
  </si>
  <si>
    <t xml:space="preserve">Abitazioni in proprietà per 100 abitazioni occupate da persone residenti </t>
  </si>
  <si>
    <t xml:space="preserve">Abitazioni in affitto per 100 abitazioni occupate da persone residenti </t>
  </si>
  <si>
    <t xml:space="preserve">Abitazioni ad altro titolo per 100 abitazioni occupate da persone residenti </t>
  </si>
  <si>
    <t xml:space="preserve">Abitazioni occupate da persone residenti per numero di stanze - Censimento 2001.</t>
  </si>
  <si>
    <t xml:space="preserve">Numero di stanze</t>
  </si>
  <si>
    <t xml:space="preserve">Con una stanza</t>
  </si>
  <si>
    <t xml:space="preserve">Con 2 stanze</t>
  </si>
  <si>
    <t xml:space="preserve">Con 3 stanze</t>
  </si>
  <si>
    <t xml:space="preserve">Con 4 stanze</t>
  </si>
  <si>
    <t xml:space="preserve">Con 5 stanze</t>
  </si>
  <si>
    <t xml:space="preserve">Con 6 o più stanze</t>
  </si>
  <si>
    <t xml:space="preserve">Abitazioni occupate di 1 stanza per 100 abitazioni occupate da residenti </t>
  </si>
  <si>
    <t xml:space="preserve">Abitazioni occupate di 2 stanze per 100 abitazioni occupate da residenti </t>
  </si>
  <si>
    <t xml:space="preserve">Abitazioni occupate di 3 stanze per 100 abitazioni occupate da residenti </t>
  </si>
  <si>
    <t xml:space="preserve">Abitazioni occupate di 4 stanze per 100 abitazioni occupate da residenti </t>
  </si>
  <si>
    <t xml:space="preserve">Abitazioni occupate di 5 stanze per 100 abitazioni occupate da residenti </t>
  </si>
  <si>
    <t xml:space="preserve">Abitazioni occupate di 6 e più stanze per 100 abitazioni occupate da residenti </t>
  </si>
  <si>
    <t xml:space="preserve">Abitazioni occupate da persone residenti per disponibilità di servizi -  Censimento 2001.</t>
  </si>
  <si>
    <t xml:space="preserve">Fornite di linea telefonica fissa</t>
  </si>
  <si>
    <t xml:space="preserve">Fornite di impianto di riscaldamento</t>
  </si>
  <si>
    <t xml:space="preserve">Con interventi agli impianti</t>
  </si>
  <si>
    <t xml:space="preserve">Con disponibilità di almeno un posto auto</t>
  </si>
  <si>
    <t xml:space="preserve">Percentuali sui totali cittadini</t>
  </si>
  <si>
    <t xml:space="preserve">Abitazioni fornite di linea telefonica fissa per 100 abitazioni occupate da residenti </t>
  </si>
  <si>
    <t xml:space="preserve">Abitazioni fornite di impianto di riscaldamento per 100 abitazioni occupate da residenti </t>
  </si>
  <si>
    <t xml:space="preserve">Abitazioni con interventi agli impianti per 100 abitazioni occupate da residenti </t>
  </si>
  <si>
    <t xml:space="preserve">Abitazioni con disponibilità di almeno un posto auto per 100 abitazioni occupate da residenti </t>
  </si>
  <si>
    <t xml:space="preserve">Abitazioni occupate da persone residenti per classe di superficie  - Censimento 2001.</t>
  </si>
  <si>
    <t xml:space="preserve">Classe di superficie</t>
  </si>
  <si>
    <t xml:space="preserve">Superficie totale</t>
  </si>
  <si>
    <t xml:space="preserve">con meno di 49 mq</t>
  </si>
  <si>
    <t xml:space="preserve">da 50 a 79 mq</t>
  </si>
  <si>
    <t xml:space="preserve">da 80 a 99 mq</t>
  </si>
  <si>
    <t xml:space="preserve">da 100 a 149 mq</t>
  </si>
  <si>
    <t xml:space="preserve">con 150 e più mq</t>
  </si>
  <si>
    <t xml:space="preserve">Abitazioni con meno di 49 mq per 100 abitazioni occupate da residenti  </t>
  </si>
  <si>
    <t xml:space="preserve">Abitazioni da 50 a 79 mq per 100 abitazioni occupate da residenti  </t>
  </si>
  <si>
    <t xml:space="preserve">Abitazioni da 80 a 99 mq per 100 abitazioni occupate da residenti  </t>
  </si>
  <si>
    <t xml:space="preserve">Abitazioni da 100 a 149 mq per 100 abitazioni occupate da residenti  </t>
  </si>
  <si>
    <t xml:space="preserve">Abitazioni con 150 e più mq per 100 abitazioni occupate da residenti  </t>
  </si>
  <si>
    <t xml:space="preserve">Abitazioni occupate da residenti in edifici ad uso abitativo per epoca di costruzione - Censimento 2001.</t>
  </si>
  <si>
    <t xml:space="preserve">Epoca di costruzione</t>
  </si>
  <si>
    <t xml:space="preserve">Prima del 1919</t>
  </si>
  <si>
    <t xml:space="preserve">Dal 1919 al 1945</t>
  </si>
  <si>
    <t xml:space="preserve">Dal 1946 al 1961</t>
  </si>
  <si>
    <t xml:space="preserve">Dal 1962 al 1971</t>
  </si>
  <si>
    <t xml:space="preserve">Dal 1972 al 1981</t>
  </si>
  <si>
    <t xml:space="preserve">Dal 1982 al 1991</t>
  </si>
  <si>
    <t xml:space="preserve">Dopo il 1991</t>
  </si>
  <si>
    <t xml:space="preserve">Abitazioni costruite prima del 1919 per 100 abitazioni occupate da residenti  </t>
  </si>
  <si>
    <t xml:space="preserve">Abitazioni costruite dal 1919 al 1945 per 100 abitazioni occupate da residenti  </t>
  </si>
  <si>
    <t xml:space="preserve">Abitazioni costruite dal 1946 al 1961 per 100 abitazioni occupate da residenti  </t>
  </si>
  <si>
    <t xml:space="preserve">Abitazioni costruite dal 1962 al 1971 per 100 abitazioni occupate da residenti  </t>
  </si>
  <si>
    <t xml:space="preserve">Abitazioni costruite dal 1972 al 1981 per 100 abitazioni occupate da residenti  </t>
  </si>
  <si>
    <t xml:space="preserve">Abitazioni costruite dal 1982 al 1991 per 100 abitazioni occupate da residenti  </t>
  </si>
  <si>
    <t xml:space="preserve">Abitazioni costruite dopoi il 1991 per 100 abitazioni occupate da residenti  </t>
  </si>
  <si>
    <t xml:space="preserve">Abitazioni occupate da persone residenti in affitto per figura giuridica del proprietario - Censimento 2001.</t>
  </si>
  <si>
    <t xml:space="preserve">Figura giuridica del proprietario</t>
  </si>
  <si>
    <t xml:space="preserve">Persone fisiche</t>
  </si>
  <si>
    <t xml:space="preserve">Imprese</t>
  </si>
  <si>
    <t xml:space="preserve">Cooperative</t>
  </si>
  <si>
    <t xml:space="preserve">Stato, Regioni, Provincia, Comune</t>
  </si>
  <si>
    <t xml:space="preserve">Enti previdenziali</t>
  </si>
  <si>
    <t xml:space="preserve">IACP</t>
  </si>
  <si>
    <t xml:space="preserve">Altro proprietrario</t>
  </si>
  <si>
    <t xml:space="preserve">Abitazioni in affitto di proprieta di persona fisica per 100 abitazioni in affitto  </t>
  </si>
  <si>
    <t xml:space="preserve">Abitazioni in affitto di proprieta di imprese per 100 abitazioni in affitto  </t>
  </si>
  <si>
    <t xml:space="preserve">Abitazioni in affitto di proprieta di cooperative per 100 abitazioni in affitto  </t>
  </si>
  <si>
    <t xml:space="preserve">Abitazioni in affitto di proprieta di enti pubblici per 100 abitazioni in affitto  </t>
  </si>
  <si>
    <t xml:space="preserve">Abitazioni in affitto di proprieta di enti previdenziali per 100 abitazioni in affitto  </t>
  </si>
  <si>
    <t xml:space="preserve">Abitazioni in affitto IACP per 100 abitazioni in affitto  </t>
  </si>
  <si>
    <t xml:space="preserve">Abitazioni in affitto di altro proprietario per 100 abitazioni in affitto  </t>
  </si>
  <si>
    <t xml:space="preserve">Abitazioni non occupate in edifici ad uso abitativo per epoca di costruzione - Censimento 2001.</t>
  </si>
  <si>
    <t xml:space="preserve">Abitazioni costruite prima del 1919 per 100 abitazioni non occupate da residenti</t>
  </si>
  <si>
    <t xml:space="preserve">Abitazioni costruite dal 1919 al 1945 per 100 abitazioni non occupate da residenti</t>
  </si>
  <si>
    <t xml:space="preserve">Abitazioni costruite dal 1946 al 1961 per 100 abitazioni non occupate da residenti</t>
  </si>
  <si>
    <t xml:space="preserve">Abitazioni costruite dal 1962 al 1971 per 100 abitazioni non occupate da residenti</t>
  </si>
  <si>
    <t xml:space="preserve">Abitazioni costruite dal 1972 al 1981 per 100 abitazioni non occupate da residenti</t>
  </si>
  <si>
    <t xml:space="preserve">Abitazioni costruite dal 1982 al 1991 per 100 abitazioni non occupate da residenti</t>
  </si>
  <si>
    <t xml:space="preserve">Abitazioni costruite dopoi il 1991 per 100 abitazioni non occupate da residen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i val="true"/>
      <sz val="12"/>
      <name val="Arial"/>
      <family val="2"/>
    </font>
    <font>
      <b val="true"/>
      <sz val="11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1"/>
      <color rgb="FF0000FF"/>
      <name val="Arial"/>
      <family val="0"/>
    </font>
    <font>
      <i val="true"/>
      <sz val="9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0"/>
    </font>
    <font>
      <b val="true"/>
      <sz val="12"/>
      <color rgb="FF0000FF"/>
      <name val="Arial"/>
      <family val="0"/>
    </font>
    <font>
      <sz val="11"/>
      <color rgb="FF000000"/>
      <name val="Arial"/>
      <family val="0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 style="thick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.28"/>
    <col collapsed="false" customWidth="true" hidden="false" outlineLevel="0" max="3" min="3" style="1" width="10.13"/>
    <col collapsed="false" customWidth="true" hidden="false" outlineLevel="0" max="5" min="4" style="1" width="8.99"/>
    <col collapsed="false" customWidth="true" hidden="false" outlineLevel="0" max="6" min="6" style="1" width="9.85"/>
    <col collapsed="false" customWidth="true" hidden="false" outlineLevel="0" max="7" min="7" style="1" width="1.13"/>
    <col collapsed="false" customWidth="true" hidden="false" outlineLevel="0" max="8" min="8" style="1" width="8.28"/>
    <col collapsed="false" customWidth="true" hidden="false" outlineLevel="0" max="9" min="9" style="1" width="0.85"/>
    <col collapsed="false" customWidth="true" hidden="false" outlineLevel="0" max="10" min="10" style="1" width="11.85"/>
    <col collapsed="false" customWidth="true" hidden="false" outlineLevel="0" max="11" min="11" style="1" width="10.28"/>
    <col collapsed="false" customWidth="true" hidden="false" outlineLevel="0" max="12" min="12" style="1" width="12.42"/>
    <col collapsed="false" customWidth="false" hidden="false" outlineLevel="0" max="257" min="13" style="1" width="10.71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7" t="s">
        <v>2</v>
      </c>
      <c r="B4" s="8"/>
      <c r="C4" s="9" t="s">
        <v>3</v>
      </c>
      <c r="D4" s="9"/>
      <c r="E4" s="9"/>
      <c r="F4" s="9"/>
      <c r="H4" s="10" t="s">
        <v>4</v>
      </c>
      <c r="J4" s="11" t="s">
        <v>5</v>
      </c>
      <c r="K4" s="11"/>
      <c r="L4" s="11"/>
    </row>
    <row r="5" customFormat="false" ht="12.75" hidden="false" customHeight="true" outlineLevel="0" collapsed="false">
      <c r="A5" s="7"/>
      <c r="B5" s="12"/>
      <c r="C5" s="13" t="s">
        <v>6</v>
      </c>
      <c r="D5" s="13"/>
      <c r="E5" s="14" t="s">
        <v>7</v>
      </c>
      <c r="F5" s="14" t="s">
        <v>8</v>
      </c>
      <c r="H5" s="10"/>
      <c r="J5" s="10" t="s">
        <v>9</v>
      </c>
      <c r="K5" s="10" t="s">
        <v>10</v>
      </c>
      <c r="L5" s="10" t="s">
        <v>11</v>
      </c>
    </row>
    <row r="6" customFormat="false" ht="51.75" hidden="false" customHeight="true" outlineLevel="0" collapsed="false">
      <c r="A6" s="7"/>
      <c r="B6" s="12"/>
      <c r="C6" s="14" t="s">
        <v>12</v>
      </c>
      <c r="D6" s="14" t="s">
        <v>13</v>
      </c>
      <c r="E6" s="14"/>
      <c r="F6" s="14"/>
      <c r="H6" s="10"/>
      <c r="J6" s="10"/>
      <c r="K6" s="10"/>
      <c r="L6" s="10"/>
    </row>
    <row r="7" customFormat="false" ht="12.75" hidden="false" customHeight="true" outlineLevel="0" collapsed="false"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8" hidden="false" customHeight="true" outlineLevel="0" collapsed="false">
      <c r="A8" s="16" t="s">
        <v>14</v>
      </c>
      <c r="B8" s="16" t="n">
        <v>0</v>
      </c>
      <c r="C8" s="17" t="n">
        <v>3356</v>
      </c>
      <c r="D8" s="17" t="n">
        <v>24</v>
      </c>
      <c r="E8" s="17" t="n">
        <v>250</v>
      </c>
      <c r="F8" s="17" t="n">
        <v>3630</v>
      </c>
      <c r="G8" s="17" t="n">
        <v>0</v>
      </c>
      <c r="H8" s="17" t="n">
        <v>3</v>
      </c>
      <c r="I8" s="17" t="n">
        <v>0</v>
      </c>
      <c r="J8" s="17" t="n">
        <v>9757</v>
      </c>
      <c r="K8" s="17" t="n">
        <v>773</v>
      </c>
      <c r="L8" s="17" t="n">
        <v>10586</v>
      </c>
    </row>
    <row r="9" customFormat="false" ht="18" hidden="false" customHeight="true" outlineLevel="0" collapsed="false">
      <c r="A9" s="16" t="s">
        <v>15</v>
      </c>
      <c r="B9" s="16" t="n">
        <v>0</v>
      </c>
      <c r="C9" s="17" t="n">
        <v>5449</v>
      </c>
      <c r="D9" s="17" t="n">
        <v>127</v>
      </c>
      <c r="E9" s="17" t="n">
        <v>701</v>
      </c>
      <c r="F9" s="17" t="n">
        <v>6277</v>
      </c>
      <c r="G9" s="17" t="n">
        <v>0</v>
      </c>
      <c r="H9" s="17" t="n">
        <v>9</v>
      </c>
      <c r="I9" s="17" t="n">
        <v>0</v>
      </c>
      <c r="J9" s="17" t="n">
        <v>17568</v>
      </c>
      <c r="K9" s="17" t="n">
        <v>2158</v>
      </c>
      <c r="L9" s="17" t="n">
        <v>20129</v>
      </c>
    </row>
    <row r="10" customFormat="false" ht="18" hidden="false" customHeight="true" outlineLevel="0" collapsed="false">
      <c r="A10" s="16" t="s">
        <v>16</v>
      </c>
      <c r="B10" s="16" t="n">
        <v>0</v>
      </c>
      <c r="C10" s="17" t="n">
        <v>12043</v>
      </c>
      <c r="D10" s="17" t="n">
        <v>276</v>
      </c>
      <c r="E10" s="17" t="n">
        <v>687</v>
      </c>
      <c r="F10" s="17" t="n">
        <v>13006</v>
      </c>
      <c r="G10" s="17" t="n">
        <v>0</v>
      </c>
      <c r="H10" s="17" t="n">
        <v>9</v>
      </c>
      <c r="I10" s="17" t="n">
        <v>0</v>
      </c>
      <c r="J10" s="17" t="n">
        <v>44010</v>
      </c>
      <c r="K10" s="17" t="n">
        <v>2421</v>
      </c>
      <c r="L10" s="17" t="n">
        <v>47273</v>
      </c>
    </row>
    <row r="11" customFormat="false" ht="18" hidden="false" customHeight="true" outlineLevel="0" collapsed="false">
      <c r="A11" s="16" t="s">
        <v>17</v>
      </c>
      <c r="B11" s="16" t="n">
        <v>0</v>
      </c>
      <c r="C11" s="17" t="n">
        <v>7959</v>
      </c>
      <c r="D11" s="17" t="n">
        <v>118</v>
      </c>
      <c r="E11" s="17" t="n">
        <v>515</v>
      </c>
      <c r="F11" s="17" t="n">
        <v>8592</v>
      </c>
      <c r="G11" s="17" t="n">
        <v>0</v>
      </c>
      <c r="H11" s="17" t="n">
        <v>48</v>
      </c>
      <c r="I11" s="17" t="n">
        <v>0</v>
      </c>
      <c r="J11" s="17" t="n">
        <v>26389</v>
      </c>
      <c r="K11" s="17" t="n">
        <v>1771</v>
      </c>
      <c r="L11" s="17" t="n">
        <v>28539</v>
      </c>
    </row>
    <row r="12" customFormat="false" ht="18" hidden="false" customHeight="true" outlineLevel="0" collapsed="false">
      <c r="A12" s="16" t="s">
        <v>18</v>
      </c>
      <c r="B12" s="16" t="n">
        <v>0</v>
      </c>
      <c r="C12" s="17" t="n">
        <v>1776</v>
      </c>
      <c r="D12" s="17" t="n">
        <v>103</v>
      </c>
      <c r="E12" s="17" t="n">
        <v>253</v>
      </c>
      <c r="F12" s="17" t="n">
        <v>2132</v>
      </c>
      <c r="G12" s="17" t="n">
        <v>0</v>
      </c>
      <c r="H12" s="17" t="n">
        <v>3</v>
      </c>
      <c r="I12" s="17" t="n">
        <v>0</v>
      </c>
      <c r="J12" s="17" t="n">
        <v>6398</v>
      </c>
      <c r="K12" s="17" t="n">
        <v>1017</v>
      </c>
      <c r="L12" s="17" t="n">
        <v>7731</v>
      </c>
    </row>
    <row r="13" customFormat="false" ht="18" hidden="false" customHeight="true" outlineLevel="0" collapsed="false">
      <c r="A13" s="16" t="s">
        <v>19</v>
      </c>
      <c r="B13" s="16" t="n">
        <v>0</v>
      </c>
      <c r="C13" s="17" t="n">
        <v>2155</v>
      </c>
      <c r="D13" s="17" t="n">
        <v>132</v>
      </c>
      <c r="E13" s="17" t="n">
        <v>451</v>
      </c>
      <c r="F13" s="17" t="n">
        <v>2738</v>
      </c>
      <c r="G13" s="17" t="n">
        <v>0</v>
      </c>
      <c r="H13" s="17" t="n">
        <v>4</v>
      </c>
      <c r="I13" s="17" t="n">
        <v>0</v>
      </c>
      <c r="J13" s="17" t="n">
        <v>8876</v>
      </c>
      <c r="K13" s="17" t="n">
        <v>1773</v>
      </c>
      <c r="L13" s="17" t="n">
        <v>11105</v>
      </c>
    </row>
    <row r="14" s="20" customFormat="true" ht="18" hidden="false" customHeight="true" outlineLevel="0" collapsed="false">
      <c r="A14" s="18" t="s">
        <v>20</v>
      </c>
      <c r="B14" s="18" t="n">
        <v>0</v>
      </c>
      <c r="C14" s="19" t="n">
        <v>32738</v>
      </c>
      <c r="D14" s="19" t="n">
        <v>780</v>
      </c>
      <c r="E14" s="19" t="n">
        <v>2857</v>
      </c>
      <c r="F14" s="19" t="n">
        <v>36375</v>
      </c>
      <c r="G14" s="19" t="n">
        <v>0</v>
      </c>
      <c r="H14" s="19" t="n">
        <v>76</v>
      </c>
      <c r="I14" s="19" t="n">
        <v>0</v>
      </c>
      <c r="J14" s="19" t="n">
        <v>112998</v>
      </c>
      <c r="K14" s="19" t="n">
        <v>9913</v>
      </c>
      <c r="L14" s="19" t="n">
        <v>125363</v>
      </c>
    </row>
    <row r="15" customFormat="false" ht="9.75" hidden="false" customHeight="true" outlineLevel="0" collapsed="false">
      <c r="A15" s="21"/>
      <c r="B15" s="21"/>
    </row>
    <row r="16" s="26" customFormat="true" ht="18" hidden="false" customHeight="true" outlineLevel="0" collapsed="false">
      <c r="A16" s="22" t="s">
        <v>21</v>
      </c>
      <c r="B16" s="23"/>
      <c r="C16" s="24" t="n">
        <v>336286</v>
      </c>
      <c r="D16" s="24" t="n">
        <v>4125</v>
      </c>
      <c r="E16" s="24" t="n">
        <v>21802</v>
      </c>
      <c r="F16" s="24" t="n">
        <v>362213</v>
      </c>
      <c r="G16" s="24" t="n">
        <v>0</v>
      </c>
      <c r="H16" s="24" t="n">
        <v>409</v>
      </c>
      <c r="I16" s="25" t="n">
        <v>0</v>
      </c>
      <c r="J16" s="24" t="n">
        <v>1267049</v>
      </c>
      <c r="K16" s="24" t="n">
        <v>76992</v>
      </c>
      <c r="L16" s="24" t="n">
        <v>1358508</v>
      </c>
    </row>
    <row r="17" customFormat="false" ht="11.2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/>
    </row>
    <row r="18" s="5" customFormat="true" ht="30" hidden="false" customHeight="true" outlineLevel="0" collapsed="false">
      <c r="A18" s="4" t="s">
        <v>22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A19" s="6"/>
      <c r="B19" s="29"/>
      <c r="C19" s="6"/>
      <c r="D19" s="6"/>
      <c r="E19" s="6"/>
      <c r="F19" s="6"/>
      <c r="G19" s="29"/>
      <c r="H19" s="6"/>
      <c r="I19" s="29"/>
      <c r="J19" s="6"/>
      <c r="K19" s="6"/>
      <c r="L19" s="6"/>
    </row>
    <row r="20" customFormat="false" ht="12.75" hidden="false" customHeight="false" outlineLevel="0" collapsed="false"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8" hidden="false" customHeight="true" outlineLevel="0" collapsed="false">
      <c r="A21" s="16" t="s">
        <v>14</v>
      </c>
      <c r="B21" s="16"/>
      <c r="C21" s="30" t="n">
        <v>0.997960069702575</v>
      </c>
      <c r="D21" s="30" t="n">
        <v>0.581818181818182</v>
      </c>
      <c r="E21" s="30" t="n">
        <v>1.14668379047794</v>
      </c>
      <c r="F21" s="30" t="n">
        <v>1.0021727547051</v>
      </c>
      <c r="G21" s="30"/>
      <c r="H21" s="30" t="n">
        <v>0.733496332518338</v>
      </c>
      <c r="I21" s="30"/>
      <c r="J21" s="30" t="n">
        <v>0.770057038046674</v>
      </c>
      <c r="K21" s="30" t="n">
        <v>1.0040004156276</v>
      </c>
      <c r="L21" s="30" t="n">
        <v>0.779237222011207</v>
      </c>
    </row>
    <row r="22" customFormat="false" ht="18" hidden="false" customHeight="true" outlineLevel="0" collapsed="false">
      <c r="A22" s="16" t="s">
        <v>15</v>
      </c>
      <c r="B22" s="16"/>
      <c r="C22" s="30" t="n">
        <v>1.62034696657012</v>
      </c>
      <c r="D22" s="30" t="n">
        <v>3.07878787878788</v>
      </c>
      <c r="E22" s="30" t="n">
        <v>3.21530134850014</v>
      </c>
      <c r="F22" s="30" t="n">
        <v>1.73295823175866</v>
      </c>
      <c r="G22" s="30"/>
      <c r="H22" s="30" t="n">
        <v>2.20048899755501</v>
      </c>
      <c r="I22" s="30"/>
      <c r="J22" s="30" t="n">
        <v>1.38652885563226</v>
      </c>
      <c r="K22" s="30" t="n">
        <v>2.80288861180382</v>
      </c>
      <c r="L22" s="30" t="n">
        <v>1.48169904041787</v>
      </c>
    </row>
    <row r="23" customFormat="false" ht="18" hidden="false" customHeight="true" outlineLevel="0" collapsed="false">
      <c r="A23" s="16" t="s">
        <v>16</v>
      </c>
      <c r="B23" s="16"/>
      <c r="C23" s="30" t="n">
        <v>3.58117792593209</v>
      </c>
      <c r="D23" s="30" t="n">
        <v>6.69090909090909</v>
      </c>
      <c r="E23" s="30" t="n">
        <v>3.15108705623337</v>
      </c>
      <c r="F23" s="30" t="n">
        <v>3.59070491672027</v>
      </c>
      <c r="G23" s="30"/>
      <c r="H23" s="30" t="n">
        <v>2.20048899755501</v>
      </c>
      <c r="I23" s="30"/>
      <c r="J23" s="30" t="n">
        <v>3.47342525821811</v>
      </c>
      <c r="K23" s="30" t="n">
        <v>3.1444825436409</v>
      </c>
      <c r="L23" s="30" t="n">
        <v>3.47977339846361</v>
      </c>
    </row>
    <row r="24" customFormat="false" ht="18" hidden="false" customHeight="true" outlineLevel="0" collapsed="false">
      <c r="A24" s="16" t="s">
        <v>17</v>
      </c>
      <c r="B24" s="16"/>
      <c r="C24" s="30" t="n">
        <v>2.36673545731907</v>
      </c>
      <c r="D24" s="30" t="n">
        <v>2.86060606060606</v>
      </c>
      <c r="E24" s="30" t="n">
        <v>2.36216860838455</v>
      </c>
      <c r="F24" s="30" t="n">
        <v>2.37208493345076</v>
      </c>
      <c r="G24" s="30" t="e">
        <f aca="false"/>
        <v>#DIV/0!</v>
      </c>
      <c r="H24" s="30" t="n">
        <v>11.7359413202934</v>
      </c>
      <c r="I24" s="30"/>
      <c r="J24" s="30" t="n">
        <v>2.08271345464935</v>
      </c>
      <c r="K24" s="30" t="n">
        <v>2.30023898586866</v>
      </c>
      <c r="L24" s="30" t="n">
        <v>2.10076054023973</v>
      </c>
    </row>
    <row r="25" customFormat="false" ht="18" hidden="false" customHeight="true" outlineLevel="0" collapsed="false">
      <c r="A25" s="16" t="s">
        <v>18</v>
      </c>
      <c r="B25" s="16"/>
      <c r="C25" s="30" t="n">
        <v>0.528121896243079</v>
      </c>
      <c r="D25" s="30" t="n">
        <v>2.4969696969697</v>
      </c>
      <c r="E25" s="30" t="n">
        <v>1.16044399596367</v>
      </c>
      <c r="F25" s="30" t="n">
        <v>0.588603942983824</v>
      </c>
      <c r="G25" s="30" t="e">
        <f aca="false"/>
        <v>#DIV/0!</v>
      </c>
      <c r="H25" s="30" t="n">
        <v>0.733496332518338</v>
      </c>
      <c r="I25" s="30"/>
      <c r="J25" s="30" t="n">
        <v>0.504952847127459</v>
      </c>
      <c r="K25" s="30" t="n">
        <v>1.32091645885287</v>
      </c>
      <c r="L25" s="30" t="n">
        <v>0.569080196804141</v>
      </c>
    </row>
    <row r="26" customFormat="false" ht="18" hidden="false" customHeight="true" outlineLevel="0" collapsed="false">
      <c r="A26" s="16" t="s">
        <v>19</v>
      </c>
      <c r="B26" s="16"/>
      <c r="C26" s="30" t="n">
        <v>0.640823584686844</v>
      </c>
      <c r="D26" s="30" t="n">
        <v>3.2</v>
      </c>
      <c r="E26" s="30" t="n">
        <v>2.0686175580222</v>
      </c>
      <c r="F26" s="30" t="n">
        <v>0.755908816083354</v>
      </c>
      <c r="G26" s="30" t="e">
        <f aca="false"/>
        <v>#DIV/0!</v>
      </c>
      <c r="H26" s="30" t="n">
        <v>0.97799511002445</v>
      </c>
      <c r="I26" s="30"/>
      <c r="J26" s="30" t="n">
        <v>0.700525394045534</v>
      </c>
      <c r="K26" s="30" t="n">
        <v>2.30283665835412</v>
      </c>
      <c r="L26" s="30" t="n">
        <v>0.81744089839736</v>
      </c>
    </row>
    <row r="27" s="20" customFormat="true" ht="18" hidden="false" customHeight="true" outlineLevel="0" collapsed="false">
      <c r="A27" s="18" t="s">
        <v>20</v>
      </c>
      <c r="B27" s="18"/>
      <c r="C27" s="31" t="n">
        <v>9.73516590045378</v>
      </c>
      <c r="D27" s="31" t="n">
        <v>18.9090909090909</v>
      </c>
      <c r="E27" s="31" t="n">
        <v>13.1043023575819</v>
      </c>
      <c r="F27" s="31" t="n">
        <v>10.042433595702</v>
      </c>
      <c r="G27" s="31"/>
      <c r="H27" s="31" t="n">
        <v>18.5819070904645</v>
      </c>
      <c r="I27" s="31"/>
      <c r="J27" s="31" t="n">
        <v>8.91820284771939</v>
      </c>
      <c r="K27" s="31" t="n">
        <v>12.875363674148</v>
      </c>
      <c r="L27" s="31" t="n">
        <v>9.22799129633392</v>
      </c>
    </row>
    <row r="28" customFormat="false" ht="9.75" hidden="false" customHeight="true" outlineLevel="0" collapsed="false">
      <c r="A28" s="21"/>
      <c r="B28" s="21"/>
      <c r="C28" s="32"/>
      <c r="D28" s="32"/>
      <c r="E28" s="32"/>
      <c r="F28" s="32"/>
      <c r="G28" s="32"/>
      <c r="H28" s="32"/>
      <c r="I28" s="32"/>
      <c r="J28" s="32"/>
      <c r="K28" s="32"/>
      <c r="L28" s="32"/>
    </row>
    <row r="29" s="26" customFormat="true" ht="18" hidden="false" customHeight="true" outlineLevel="0" collapsed="false">
      <c r="A29" s="22" t="s">
        <v>21</v>
      </c>
      <c r="B29" s="22"/>
      <c r="C29" s="24" t="n">
        <v>100</v>
      </c>
      <c r="D29" s="24" t="n">
        <v>100</v>
      </c>
      <c r="E29" s="24" t="n">
        <v>100</v>
      </c>
      <c r="F29" s="24" t="n">
        <v>100</v>
      </c>
      <c r="G29" s="24"/>
      <c r="H29" s="24" t="n">
        <v>100</v>
      </c>
      <c r="I29" s="24"/>
      <c r="J29" s="24" t="n">
        <v>100</v>
      </c>
      <c r="K29" s="24" t="n">
        <v>100</v>
      </c>
      <c r="L29" s="24" t="n">
        <v>100</v>
      </c>
    </row>
    <row r="30" customFormat="false" ht="60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/>
    </row>
    <row r="31" s="5" customFormat="true" ht="30" hidden="false" customHeight="true" outlineLevel="0" collapsed="false">
      <c r="A31" s="4" t="s">
        <v>23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29"/>
    </row>
    <row r="33" customFormat="false" ht="80.25" hidden="false" customHeight="true" outlineLevel="0" collapsed="false">
      <c r="A33" s="33" t="s">
        <v>2</v>
      </c>
      <c r="B33" s="12"/>
      <c r="C33" s="14" t="s">
        <v>24</v>
      </c>
      <c r="D33" s="14" t="s">
        <v>25</v>
      </c>
      <c r="E33" s="14" t="s">
        <v>26</v>
      </c>
      <c r="F33" s="6"/>
      <c r="H33" s="14" t="s">
        <v>27</v>
      </c>
      <c r="J33" s="14" t="s">
        <v>28</v>
      </c>
      <c r="K33" s="14" t="s">
        <v>29</v>
      </c>
      <c r="L33" s="29"/>
    </row>
    <row r="34" customFormat="false" ht="12.75" hidden="false" customHeight="false" outlineLevel="0" collapsed="false">
      <c r="C34" s="15"/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18" hidden="false" customHeight="true" outlineLevel="0" collapsed="false">
      <c r="A35" s="16" t="s">
        <v>14</v>
      </c>
      <c r="B35" s="16"/>
      <c r="C35" s="30" t="n">
        <v>92.4517906336088</v>
      </c>
      <c r="D35" s="30" t="n">
        <v>0.661157024793388</v>
      </c>
      <c r="E35" s="30" t="n">
        <v>6.8870523415978</v>
      </c>
      <c r="F35" s="30"/>
      <c r="G35" s="17"/>
      <c r="H35" s="30" t="n">
        <v>0.826446280991736</v>
      </c>
      <c r="I35" s="17"/>
      <c r="J35" s="30" t="n">
        <v>92.1689023238239</v>
      </c>
      <c r="K35" s="30" t="n">
        <v>7.30209710938976</v>
      </c>
      <c r="L35" s="17"/>
    </row>
    <row r="36" customFormat="false" ht="18" hidden="false" customHeight="true" outlineLevel="0" collapsed="false">
      <c r="A36" s="16" t="s">
        <v>15</v>
      </c>
      <c r="B36" s="16"/>
      <c r="C36" s="30" t="n">
        <v>86.8089851840051</v>
      </c>
      <c r="D36" s="30" t="n">
        <v>2.02325951887845</v>
      </c>
      <c r="E36" s="30" t="n">
        <v>11.1677552971165</v>
      </c>
      <c r="F36" s="30"/>
      <c r="G36" s="17"/>
      <c r="H36" s="30" t="n">
        <v>1.43380595826032</v>
      </c>
      <c r="I36" s="17"/>
      <c r="J36" s="30" t="n">
        <v>87.2770629440111</v>
      </c>
      <c r="K36" s="30" t="n">
        <v>10.7208505141835</v>
      </c>
      <c r="L36" s="17"/>
    </row>
    <row r="37" customFormat="false" ht="18" hidden="false" customHeight="true" outlineLevel="0" collapsed="false">
      <c r="A37" s="16" t="s">
        <v>16</v>
      </c>
      <c r="B37" s="16"/>
      <c r="C37" s="30" t="n">
        <v>92.5957250499769</v>
      </c>
      <c r="D37" s="30" t="n">
        <v>2.12209749346455</v>
      </c>
      <c r="E37" s="30" t="n">
        <v>5.28217745655851</v>
      </c>
      <c r="F37" s="30"/>
      <c r="G37" s="17"/>
      <c r="H37" s="30" t="n">
        <v>0.691988313086268</v>
      </c>
      <c r="I37" s="17"/>
      <c r="J37" s="30" t="n">
        <v>93.0975398218857</v>
      </c>
      <c r="K37" s="30" t="n">
        <v>5.1213166077888</v>
      </c>
      <c r="L37" s="17"/>
    </row>
    <row r="38" customFormat="false" ht="18" hidden="false" customHeight="true" outlineLevel="0" collapsed="false">
      <c r="A38" s="16" t="s">
        <v>17</v>
      </c>
      <c r="B38" s="16"/>
      <c r="C38" s="30" t="n">
        <v>92.6326815642458</v>
      </c>
      <c r="D38" s="30" t="n">
        <v>1.37337057728119</v>
      </c>
      <c r="E38" s="30" t="n">
        <v>5.993947858473</v>
      </c>
      <c r="F38" s="30"/>
      <c r="G38" s="17"/>
      <c r="H38" s="30" t="n">
        <v>5.58659217877095</v>
      </c>
      <c r="I38" s="17"/>
      <c r="J38" s="30" t="n">
        <v>92.4664494200918</v>
      </c>
      <c r="K38" s="30" t="n">
        <v>6.20554329163601</v>
      </c>
      <c r="L38" s="17"/>
    </row>
    <row r="39" customFormat="false" ht="18" hidden="false" customHeight="true" outlineLevel="0" collapsed="false">
      <c r="A39" s="16" t="s">
        <v>18</v>
      </c>
      <c r="B39" s="16"/>
      <c r="C39" s="30" t="n">
        <v>83.3020637898687</v>
      </c>
      <c r="D39" s="30" t="n">
        <v>4.83114446529081</v>
      </c>
      <c r="E39" s="30" t="n">
        <v>11.8667917448405</v>
      </c>
      <c r="F39" s="30"/>
      <c r="G39" s="17"/>
      <c r="H39" s="30" t="n">
        <v>1.40712945590994</v>
      </c>
      <c r="I39" s="17"/>
      <c r="J39" s="30" t="n">
        <v>82.7577286250162</v>
      </c>
      <c r="K39" s="30" t="n">
        <v>13.1548311990687</v>
      </c>
      <c r="L39" s="17"/>
    </row>
    <row r="40" customFormat="false" ht="18" hidden="false" customHeight="true" outlineLevel="0" collapsed="false">
      <c r="A40" s="16" t="s">
        <v>19</v>
      </c>
      <c r="B40" s="16"/>
      <c r="C40" s="30" t="n">
        <v>78.7070854638422</v>
      </c>
      <c r="D40" s="30" t="n">
        <v>4.82103725346969</v>
      </c>
      <c r="E40" s="30" t="n">
        <v>16.4718772826881</v>
      </c>
      <c r="F40" s="30"/>
      <c r="G40" s="17"/>
      <c r="H40" s="30" t="n">
        <v>1.4609203798393</v>
      </c>
      <c r="I40" s="17"/>
      <c r="J40" s="30" t="n">
        <v>79.927960378208</v>
      </c>
      <c r="K40" s="30" t="n">
        <v>15.9657811796488</v>
      </c>
      <c r="L40" s="17"/>
    </row>
    <row r="41" s="20" customFormat="true" ht="18" hidden="false" customHeight="true" outlineLevel="0" collapsed="false">
      <c r="A41" s="18" t="s">
        <v>20</v>
      </c>
      <c r="B41" s="18"/>
      <c r="C41" s="31" t="n">
        <v>90.0013745704467</v>
      </c>
      <c r="D41" s="31" t="n">
        <v>2.14432989690722</v>
      </c>
      <c r="E41" s="31" t="n">
        <v>7.85429553264605</v>
      </c>
      <c r="F41" s="30"/>
      <c r="G41" s="19"/>
      <c r="H41" s="31" t="n">
        <v>2.0893470790378</v>
      </c>
      <c r="I41" s="19"/>
      <c r="J41" s="31" t="n">
        <v>90.1366431881815</v>
      </c>
      <c r="K41" s="31" t="n">
        <v>7.90743680352257</v>
      </c>
      <c r="L41" s="19"/>
    </row>
    <row r="42" customFormat="false" ht="9.75" hidden="false" customHeight="true" outlineLevel="0" collapsed="false">
      <c r="A42" s="21"/>
      <c r="B42" s="21"/>
      <c r="C42" s="32"/>
      <c r="D42" s="32"/>
      <c r="E42" s="32"/>
      <c r="F42" s="30"/>
      <c r="H42" s="32"/>
      <c r="J42" s="32"/>
      <c r="K42" s="32"/>
    </row>
    <row r="43" s="26" customFormat="true" ht="18" hidden="false" customHeight="true" outlineLevel="0" collapsed="false">
      <c r="A43" s="22" t="s">
        <v>21</v>
      </c>
      <c r="B43" s="22"/>
      <c r="C43" s="34" t="n">
        <v>92.8420570216972</v>
      </c>
      <c r="D43" s="34" t="n">
        <v>1.13883267580126</v>
      </c>
      <c r="E43" s="34" t="n">
        <v>6.01911030250157</v>
      </c>
      <c r="F43" s="30"/>
      <c r="G43" s="24"/>
      <c r="H43" s="34" t="n">
        <v>1.12916985309749</v>
      </c>
      <c r="I43" s="24"/>
      <c r="J43" s="34" t="n">
        <v>93.2676877868956</v>
      </c>
      <c r="K43" s="34" t="n">
        <v>5.66739393511117</v>
      </c>
      <c r="L43" s="24"/>
    </row>
    <row r="44" customFormat="false" ht="25.5" hidden="false" customHeight="true" outlineLevel="0" collapsed="false">
      <c r="A44" s="27" t="s">
        <v>30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8"/>
    </row>
  </sheetData>
  <mergeCells count="17">
    <mergeCell ref="A1:L1"/>
    <mergeCell ref="A2:L2"/>
    <mergeCell ref="A4:A6"/>
    <mergeCell ref="C4:F4"/>
    <mergeCell ref="H4:H6"/>
    <mergeCell ref="J4:L4"/>
    <mergeCell ref="C5:D5"/>
    <mergeCell ref="E5:E6"/>
    <mergeCell ref="F5:F6"/>
    <mergeCell ref="J5:J6"/>
    <mergeCell ref="K5:K6"/>
    <mergeCell ref="L5:L6"/>
    <mergeCell ref="A17:L17"/>
    <mergeCell ref="A18:L18"/>
    <mergeCell ref="A30:L30"/>
    <mergeCell ref="A31:L31"/>
    <mergeCell ref="A44:L44"/>
  </mergeCells>
  <printOptions headings="false" gridLines="false" gridLinesSet="true" horizontalCentered="false" verticalCentered="false"/>
  <pageMargins left="0.640277777777778" right="0.4" top="0.6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.28"/>
    <col collapsed="false" customWidth="true" hidden="false" outlineLevel="0" max="5" min="3" style="1" width="11.7"/>
    <col collapsed="false" customWidth="true" hidden="false" outlineLevel="0" max="6" min="6" style="1" width="8.99"/>
    <col collapsed="false" customWidth="true" hidden="false" outlineLevel="0" max="7" min="7" style="1" width="12.42"/>
    <col collapsed="false" customWidth="true" hidden="false" outlineLevel="0" max="8" min="8" style="1" width="12.85"/>
    <col collapsed="false" customWidth="true" hidden="false" outlineLevel="0" max="11" min="9" style="1" width="11.7"/>
    <col collapsed="false" customWidth="true" hidden="false" outlineLevel="0" max="12" min="12" style="1" width="1.28"/>
    <col collapsed="false" customWidth="true" hidden="false" outlineLevel="0" max="13" min="13" style="1" width="14.41"/>
    <col collapsed="false" customWidth="true" hidden="false" outlineLevel="0" max="14" min="14" style="1" width="10.99"/>
    <col collapsed="false" customWidth="false" hidden="false" outlineLevel="0" max="257" min="15" style="1" width="9.14"/>
  </cols>
  <sheetData>
    <row r="1" s="3" customFormat="true" ht="30" hidden="false" customHeight="true" outlineLevel="0" collapsed="false">
      <c r="A1" s="35" t="s">
        <v>3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9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7" t="s">
        <v>2</v>
      </c>
      <c r="B4" s="8"/>
      <c r="C4" s="9" t="s">
        <v>32</v>
      </c>
      <c r="D4" s="9"/>
      <c r="E4" s="9"/>
      <c r="F4" s="9"/>
      <c r="G4" s="9"/>
      <c r="H4" s="9"/>
      <c r="I4" s="9"/>
      <c r="J4" s="9"/>
      <c r="K4" s="9"/>
      <c r="M4" s="36" t="s">
        <v>33</v>
      </c>
      <c r="N4" s="36" t="s">
        <v>34</v>
      </c>
    </row>
    <row r="5" customFormat="false" ht="80.25" hidden="false" customHeight="true" outlineLevel="0" collapsed="false">
      <c r="A5" s="7"/>
      <c r="B5" s="37"/>
      <c r="C5" s="38" t="s">
        <v>35</v>
      </c>
      <c r="D5" s="38" t="s">
        <v>36</v>
      </c>
      <c r="E5" s="38" t="s">
        <v>37</v>
      </c>
      <c r="F5" s="38" t="s">
        <v>38</v>
      </c>
      <c r="G5" s="38" t="s">
        <v>39</v>
      </c>
      <c r="H5" s="38" t="s">
        <v>40</v>
      </c>
      <c r="I5" s="38" t="s">
        <v>41</v>
      </c>
      <c r="J5" s="38" t="s">
        <v>42</v>
      </c>
      <c r="K5" s="38" t="s">
        <v>43</v>
      </c>
      <c r="L5" s="39"/>
      <c r="M5" s="36"/>
      <c r="N5" s="36"/>
    </row>
    <row r="6" customFormat="false" ht="7.5" hidden="false" customHeight="true" outlineLevel="0" collapsed="false"/>
    <row r="7" s="26" customFormat="true" ht="14.1" hidden="false" customHeight="true" outlineLevel="0" collapsed="false">
      <c r="A7" s="16" t="s">
        <v>14</v>
      </c>
      <c r="B7" s="16"/>
      <c r="C7" s="17" t="n">
        <v>3630</v>
      </c>
      <c r="D7" s="17" t="n">
        <v>3614</v>
      </c>
      <c r="E7" s="17" t="n">
        <v>3406</v>
      </c>
      <c r="F7" s="17" t="n">
        <v>0</v>
      </c>
      <c r="G7" s="17" t="n">
        <v>83</v>
      </c>
      <c r="H7" s="17" t="n">
        <v>935</v>
      </c>
      <c r="I7" s="17" t="n">
        <v>2238</v>
      </c>
      <c r="J7" s="17" t="n">
        <v>1223</v>
      </c>
      <c r="K7" s="17" t="n">
        <v>3467</v>
      </c>
      <c r="L7" s="17"/>
      <c r="M7" s="17" t="n">
        <v>221215</v>
      </c>
      <c r="N7" s="17" t="n">
        <v>3630</v>
      </c>
      <c r="O7" s="17"/>
      <c r="P7" s="40"/>
    </row>
    <row r="8" s="26" customFormat="true" ht="14.1" hidden="false" customHeight="true" outlineLevel="0" collapsed="false">
      <c r="A8" s="16" t="s">
        <v>15</v>
      </c>
      <c r="B8" s="16"/>
      <c r="C8" s="17" t="n">
        <v>6277</v>
      </c>
      <c r="D8" s="17" t="n">
        <v>6270</v>
      </c>
      <c r="E8" s="17" t="n">
        <v>5992</v>
      </c>
      <c r="F8" s="17" t="n">
        <v>0</v>
      </c>
      <c r="G8" s="17" t="n">
        <v>93</v>
      </c>
      <c r="H8" s="17" t="n">
        <v>1722</v>
      </c>
      <c r="I8" s="17" t="n">
        <v>3976</v>
      </c>
      <c r="J8" s="17" t="n">
        <v>2057</v>
      </c>
      <c r="K8" s="17" t="n">
        <v>5618</v>
      </c>
      <c r="L8" s="17"/>
      <c r="M8" s="17" t="n">
        <v>418308</v>
      </c>
      <c r="N8" s="17" t="n">
        <v>6277</v>
      </c>
      <c r="O8" s="17"/>
      <c r="P8" s="40"/>
    </row>
    <row r="9" s="26" customFormat="true" ht="14.1" hidden="false" customHeight="true" outlineLevel="0" collapsed="false">
      <c r="A9" s="16" t="s">
        <v>16</v>
      </c>
      <c r="B9" s="16"/>
      <c r="C9" s="17" t="n">
        <v>13006</v>
      </c>
      <c r="D9" s="17" t="n">
        <v>12984</v>
      </c>
      <c r="E9" s="17" t="n">
        <v>12643</v>
      </c>
      <c r="F9" s="17" t="n">
        <v>0</v>
      </c>
      <c r="G9" s="17" t="n">
        <v>1733</v>
      </c>
      <c r="H9" s="17" t="n">
        <v>6734</v>
      </c>
      <c r="I9" s="17" t="n">
        <v>8438</v>
      </c>
      <c r="J9" s="17" t="n">
        <v>4071</v>
      </c>
      <c r="K9" s="17" t="n">
        <v>12708</v>
      </c>
      <c r="L9" s="17"/>
      <c r="M9" s="17" t="n">
        <v>998933</v>
      </c>
      <c r="N9" s="17" t="n">
        <v>13006</v>
      </c>
      <c r="O9" s="17"/>
      <c r="P9" s="40"/>
    </row>
    <row r="10" s="26" customFormat="true" ht="14.1" hidden="false" customHeight="true" outlineLevel="0" collapsed="false">
      <c r="A10" s="16" t="s">
        <v>17</v>
      </c>
      <c r="B10" s="16"/>
      <c r="C10" s="17" t="n">
        <v>8592</v>
      </c>
      <c r="D10" s="17" t="n">
        <v>8587</v>
      </c>
      <c r="E10" s="17" t="n">
        <v>8262</v>
      </c>
      <c r="F10" s="17" t="n">
        <v>0</v>
      </c>
      <c r="G10" s="17" t="n">
        <v>511</v>
      </c>
      <c r="H10" s="17" t="n">
        <v>3188</v>
      </c>
      <c r="I10" s="17" t="n">
        <v>5186</v>
      </c>
      <c r="J10" s="17" t="n">
        <v>3104</v>
      </c>
      <c r="K10" s="17" t="n">
        <v>8229</v>
      </c>
      <c r="L10" s="17"/>
      <c r="M10" s="17" t="n">
        <v>598585</v>
      </c>
      <c r="N10" s="17" t="n">
        <v>8592</v>
      </c>
      <c r="O10" s="17"/>
      <c r="P10" s="40"/>
    </row>
    <row r="11" s="26" customFormat="true" ht="14.1" hidden="false" customHeight="true" outlineLevel="0" collapsed="false">
      <c r="A11" s="16" t="s">
        <v>18</v>
      </c>
      <c r="B11" s="16"/>
      <c r="C11" s="17" t="n">
        <v>2132</v>
      </c>
      <c r="D11" s="17" t="n">
        <v>2130</v>
      </c>
      <c r="E11" s="17" t="n">
        <v>1995</v>
      </c>
      <c r="F11" s="17" t="n">
        <v>0</v>
      </c>
      <c r="G11" s="17" t="n">
        <v>72</v>
      </c>
      <c r="H11" s="17" t="n">
        <v>716</v>
      </c>
      <c r="I11" s="17" t="n">
        <v>1304</v>
      </c>
      <c r="J11" s="17" t="n">
        <v>747</v>
      </c>
      <c r="K11" s="17" t="n">
        <v>1893</v>
      </c>
      <c r="L11" s="17"/>
      <c r="M11" s="17" t="n">
        <v>169479</v>
      </c>
      <c r="N11" s="17" t="n">
        <v>2132</v>
      </c>
      <c r="O11" s="17"/>
      <c r="P11" s="40"/>
    </row>
    <row r="12" s="26" customFormat="true" ht="14.1" hidden="false" customHeight="true" outlineLevel="0" collapsed="false">
      <c r="A12" s="16" t="s">
        <v>19</v>
      </c>
      <c r="B12" s="16"/>
      <c r="C12" s="17" t="n">
        <v>2738</v>
      </c>
      <c r="D12" s="17" t="n">
        <v>2728</v>
      </c>
      <c r="E12" s="17" t="n">
        <v>2639</v>
      </c>
      <c r="F12" s="17" t="n">
        <v>0</v>
      </c>
      <c r="G12" s="17" t="n">
        <v>373</v>
      </c>
      <c r="H12" s="17" t="n">
        <v>1481</v>
      </c>
      <c r="I12" s="17" t="n">
        <v>1873</v>
      </c>
      <c r="J12" s="17" t="n">
        <v>751</v>
      </c>
      <c r="K12" s="17" t="n">
        <v>2542</v>
      </c>
      <c r="L12" s="17"/>
      <c r="M12" s="17" t="n">
        <v>249608</v>
      </c>
      <c r="N12" s="17" t="n">
        <v>2738</v>
      </c>
      <c r="O12" s="17"/>
      <c r="P12" s="40"/>
    </row>
    <row r="13" s="20" customFormat="true" ht="18" hidden="false" customHeight="true" outlineLevel="0" collapsed="false">
      <c r="A13" s="18" t="s">
        <v>20</v>
      </c>
      <c r="B13" s="18"/>
      <c r="C13" s="19" t="n">
        <v>36375</v>
      </c>
      <c r="D13" s="19" t="n">
        <v>36313</v>
      </c>
      <c r="E13" s="19" t="n">
        <v>34937</v>
      </c>
      <c r="F13" s="19" t="n">
        <v>0</v>
      </c>
      <c r="G13" s="19" t="n">
        <v>2865</v>
      </c>
      <c r="H13" s="19" t="n">
        <v>14776</v>
      </c>
      <c r="I13" s="19" t="n">
        <v>23015</v>
      </c>
      <c r="J13" s="19" t="n">
        <v>11953</v>
      </c>
      <c r="K13" s="19" t="n">
        <v>34457</v>
      </c>
      <c r="L13" s="19"/>
      <c r="M13" s="19" t="n">
        <v>2656128</v>
      </c>
      <c r="N13" s="19" t="n">
        <v>36375</v>
      </c>
      <c r="O13" s="41"/>
      <c r="P13" s="41"/>
    </row>
    <row r="14" customFormat="false" ht="6.75" hidden="false" customHeight="true" outlineLevel="0" collapsed="false">
      <c r="A14" s="21"/>
      <c r="B14" s="2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</row>
    <row r="15" s="26" customFormat="true" ht="18" hidden="false" customHeight="true" outlineLevel="0" collapsed="false">
      <c r="A15" s="22" t="s">
        <v>21</v>
      </c>
      <c r="B15" s="23"/>
      <c r="C15" s="24" t="n">
        <v>361844</v>
      </c>
      <c r="D15" s="24" t="n">
        <v>361725</v>
      </c>
      <c r="E15" s="24" t="n">
        <v>353886</v>
      </c>
      <c r="F15" s="24" t="n">
        <v>1</v>
      </c>
      <c r="G15" s="24" t="n">
        <v>63688</v>
      </c>
      <c r="H15" s="24" t="n">
        <v>219698</v>
      </c>
      <c r="I15" s="24" t="n">
        <v>261766</v>
      </c>
      <c r="J15" s="24" t="n">
        <v>85095</v>
      </c>
      <c r="K15" s="24" t="n">
        <v>351444</v>
      </c>
      <c r="L15" s="25"/>
      <c r="M15" s="24" t="n">
        <v>28659920</v>
      </c>
      <c r="N15" s="24" t="n">
        <v>362213</v>
      </c>
    </row>
    <row r="16" customFormat="false" ht="13.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17" customFormat="false" ht="17.25" hidden="false" customHeight="true" outlineLevel="0" collapsed="false">
      <c r="A17" s="4" t="s">
        <v>2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7.5" hidden="false" customHeight="true" outlineLevel="0" collapsed="false">
      <c r="A18" s="6"/>
      <c r="B18" s="29"/>
      <c r="C18" s="6"/>
      <c r="D18" s="6"/>
      <c r="E18" s="6"/>
      <c r="F18" s="6"/>
      <c r="G18" s="6"/>
      <c r="H18" s="6"/>
      <c r="I18" s="6"/>
      <c r="J18" s="6"/>
      <c r="K18" s="6"/>
      <c r="L18" s="29"/>
      <c r="M18" s="6"/>
      <c r="N18" s="6"/>
    </row>
    <row r="19" customFormat="false" ht="7.5" hidden="false" customHeight="true" outlineLevel="0" collapsed="false"/>
    <row r="20" s="26" customFormat="true" ht="14.1" hidden="false" customHeight="true" outlineLevel="0" collapsed="false">
      <c r="A20" s="16" t="s">
        <v>14</v>
      </c>
      <c r="B20" s="16"/>
      <c r="C20" s="30" t="n">
        <v>1.00319474690751</v>
      </c>
      <c r="D20" s="30" t="n">
        <v>0.999101527403414</v>
      </c>
      <c r="E20" s="30" t="n">
        <v>0.962456836382338</v>
      </c>
      <c r="F20" s="30" t="n">
        <v>0</v>
      </c>
      <c r="G20" s="30" t="n">
        <v>0.130322823765859</v>
      </c>
      <c r="H20" s="30" t="n">
        <v>0.425584211053355</v>
      </c>
      <c r="I20" s="30" t="n">
        <v>0.854962065356081</v>
      </c>
      <c r="J20" s="30" t="n">
        <v>1.43721722780422</v>
      </c>
      <c r="K20" s="30" t="n">
        <v>0.986501405629346</v>
      </c>
      <c r="L20" s="30"/>
      <c r="M20" s="30" t="n">
        <v>0.771861889356286</v>
      </c>
      <c r="N20" s="30" t="n">
        <v>1.0021727547051</v>
      </c>
      <c r="O20" s="17"/>
      <c r="P20" s="40"/>
    </row>
    <row r="21" s="26" customFormat="true" ht="14.1" hidden="false" customHeight="true" outlineLevel="0" collapsed="false">
      <c r="A21" s="16" t="s">
        <v>15</v>
      </c>
      <c r="B21" s="16"/>
      <c r="C21" s="30" t="n">
        <v>1.73472546180122</v>
      </c>
      <c r="D21" s="30" t="n">
        <v>1.733360978644</v>
      </c>
      <c r="E21" s="30" t="n">
        <v>1.69320063523282</v>
      </c>
      <c r="F21" s="30" t="n">
        <v>0</v>
      </c>
      <c r="G21" s="30" t="n">
        <v>0.14602436879789</v>
      </c>
      <c r="H21" s="30" t="n">
        <v>0.783803220784896</v>
      </c>
      <c r="I21" s="30" t="n">
        <v>1.51891383907765</v>
      </c>
      <c r="J21" s="30" t="n">
        <v>2.41729831364945</v>
      </c>
      <c r="K21" s="30" t="n">
        <v>1.59854770603567</v>
      </c>
      <c r="L21" s="30"/>
      <c r="M21" s="30" t="n">
        <v>1.4595574586391</v>
      </c>
      <c r="N21" s="30" t="n">
        <v>1.73295823175866</v>
      </c>
      <c r="O21" s="17"/>
      <c r="P21" s="40"/>
    </row>
    <row r="22" s="26" customFormat="true" ht="14.1" hidden="false" customHeight="true" outlineLevel="0" collapsed="false">
      <c r="A22" s="16" t="s">
        <v>16</v>
      </c>
      <c r="B22" s="16"/>
      <c r="C22" s="30" t="n">
        <v>3.59436663313472</v>
      </c>
      <c r="D22" s="30" t="n">
        <v>3.58946713663695</v>
      </c>
      <c r="E22" s="30" t="n">
        <v>3.57261943111623</v>
      </c>
      <c r="F22" s="30" t="n">
        <v>0</v>
      </c>
      <c r="G22" s="30" t="n">
        <v>2.721077754051</v>
      </c>
      <c r="H22" s="30" t="n">
        <v>3.06511666014256</v>
      </c>
      <c r="I22" s="30" t="n">
        <v>3.22348968162405</v>
      </c>
      <c r="J22" s="30" t="n">
        <v>4.78406486867619</v>
      </c>
      <c r="K22" s="30" t="n">
        <v>3.61593881244238</v>
      </c>
      <c r="L22" s="30"/>
      <c r="M22" s="30" t="n">
        <v>3.48547030138256</v>
      </c>
      <c r="N22" s="30" t="n">
        <v>3.59070491672027</v>
      </c>
      <c r="O22" s="17"/>
      <c r="P22" s="17"/>
    </row>
    <row r="23" s="26" customFormat="true" ht="14.1" hidden="false" customHeight="true" outlineLevel="0" collapsed="false">
      <c r="A23" s="16" t="s">
        <v>17</v>
      </c>
      <c r="B23" s="16"/>
      <c r="C23" s="30" t="n">
        <v>2.37450392987033</v>
      </c>
      <c r="D23" s="30" t="n">
        <v>2.37390282673302</v>
      </c>
      <c r="E23" s="30" t="n">
        <v>2.33465014157101</v>
      </c>
      <c r="F23" s="30" t="n">
        <v>0</v>
      </c>
      <c r="G23" s="30" t="n">
        <v>0.802348951136792</v>
      </c>
      <c r="H23" s="30" t="n">
        <v>1.45108285009422</v>
      </c>
      <c r="I23" s="30" t="n">
        <v>1.98115874483317</v>
      </c>
      <c r="J23" s="30" t="n">
        <v>3.64768787825372</v>
      </c>
      <c r="K23" s="30" t="n">
        <v>2.34148256905794</v>
      </c>
      <c r="L23" s="30"/>
      <c r="M23" s="30" t="n">
        <v>2.08857875388347</v>
      </c>
      <c r="N23" s="30" t="n">
        <v>2.37208493345076</v>
      </c>
      <c r="O23" s="17"/>
      <c r="P23" s="17"/>
    </row>
    <row r="24" s="26" customFormat="true" ht="14.1" hidden="false" customHeight="true" outlineLevel="0" collapsed="false">
      <c r="A24" s="16" t="s">
        <v>18</v>
      </c>
      <c r="B24" s="16"/>
      <c r="C24" s="30" t="n">
        <v>0.589204187439891</v>
      </c>
      <c r="D24" s="30" t="n">
        <v>0.588845117147004</v>
      </c>
      <c r="E24" s="30" t="n">
        <v>0.563740865702514</v>
      </c>
      <c r="F24" s="30" t="n">
        <v>0</v>
      </c>
      <c r="G24" s="30" t="n">
        <v>0.113051124230624</v>
      </c>
      <c r="H24" s="30" t="n">
        <v>0.325901919908238</v>
      </c>
      <c r="I24" s="30" t="n">
        <v>0.498154840582811</v>
      </c>
      <c r="J24" s="30" t="n">
        <v>0.877842411422528</v>
      </c>
      <c r="K24" s="30" t="n">
        <v>0.538634889199986</v>
      </c>
      <c r="L24" s="30"/>
      <c r="M24" s="30" t="n">
        <v>0.591344986308406</v>
      </c>
      <c r="N24" s="30" t="n">
        <v>0.588603942983824</v>
      </c>
      <c r="O24" s="17"/>
      <c r="P24" s="17"/>
    </row>
    <row r="25" s="26" customFormat="true" ht="14.1" hidden="false" customHeight="true" outlineLevel="0" collapsed="false">
      <c r="A25" s="16" t="s">
        <v>19</v>
      </c>
      <c r="B25" s="16"/>
      <c r="C25" s="30" t="n">
        <v>0.756679674113707</v>
      </c>
      <c r="D25" s="30" t="n">
        <v>0.754164074918792</v>
      </c>
      <c r="E25" s="30" t="n">
        <v>0.745720373227537</v>
      </c>
      <c r="F25" s="30" t="n">
        <v>0</v>
      </c>
      <c r="G25" s="30" t="n">
        <v>0.585667629694762</v>
      </c>
      <c r="H25" s="30" t="n">
        <v>0.674107183497346</v>
      </c>
      <c r="I25" s="30" t="n">
        <v>0.715524552462887</v>
      </c>
      <c r="J25" s="30" t="n">
        <v>0.882543040131618</v>
      </c>
      <c r="K25" s="30" t="n">
        <v>0.723301578629881</v>
      </c>
      <c r="L25" s="30"/>
      <c r="M25" s="30" t="n">
        <v>0.870930553888497</v>
      </c>
      <c r="N25" s="30" t="n">
        <v>0.755908816083354</v>
      </c>
      <c r="O25" s="17"/>
      <c r="P25" s="17"/>
    </row>
    <row r="26" s="20" customFormat="true" ht="18" hidden="false" customHeight="true" outlineLevel="0" collapsed="false">
      <c r="A26" s="18" t="s">
        <v>20</v>
      </c>
      <c r="B26" s="18"/>
      <c r="C26" s="31" t="n">
        <v>10.0526746332674</v>
      </c>
      <c r="D26" s="31" t="n">
        <v>10.0388416614832</v>
      </c>
      <c r="E26" s="31" t="n">
        <v>9.87238828323245</v>
      </c>
      <c r="F26" s="31" t="n">
        <v>0</v>
      </c>
      <c r="G26" s="31" t="n">
        <v>4.49849265167693</v>
      </c>
      <c r="H26" s="31" t="n">
        <v>6.72559604548061</v>
      </c>
      <c r="I26" s="31" t="n">
        <v>8.79220372393665</v>
      </c>
      <c r="J26" s="31" t="n">
        <v>14.0466537399377</v>
      </c>
      <c r="K26" s="31" t="n">
        <v>9.80440696099521</v>
      </c>
      <c r="L26" s="31"/>
      <c r="M26" s="31" t="n">
        <v>9.26774394345832</v>
      </c>
      <c r="N26" s="31" t="n">
        <v>10.042433595702</v>
      </c>
      <c r="O26" s="41"/>
      <c r="P26" s="41"/>
    </row>
    <row r="27" customFormat="false" ht="6" hidden="false" customHeight="true" outlineLevel="0" collapsed="false">
      <c r="A27" s="21"/>
      <c r="B27" s="21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5.75" hidden="false" customHeight="false" outlineLevel="0" collapsed="false">
      <c r="A28" s="22" t="s">
        <v>21</v>
      </c>
      <c r="B28" s="22"/>
      <c r="C28" s="24" t="n">
        <v>100</v>
      </c>
      <c r="D28" s="24" t="n">
        <v>100</v>
      </c>
      <c r="E28" s="24" t="n">
        <v>100</v>
      </c>
      <c r="F28" s="24" t="n">
        <v>100</v>
      </c>
      <c r="G28" s="24" t="n">
        <v>100</v>
      </c>
      <c r="H28" s="24" t="n">
        <v>100</v>
      </c>
      <c r="I28" s="24" t="n">
        <v>100</v>
      </c>
      <c r="J28" s="24" t="n">
        <v>100</v>
      </c>
      <c r="K28" s="24" t="n">
        <v>100</v>
      </c>
      <c r="L28" s="24"/>
      <c r="M28" s="24" t="n">
        <v>100</v>
      </c>
      <c r="N28" s="24" t="n">
        <v>100</v>
      </c>
    </row>
    <row r="29" customFormat="false" ht="13.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  <row r="30" customFormat="false" ht="19.5" hidden="false" customHeight="true" outlineLevel="0" collapsed="false">
      <c r="A30" s="4" t="s">
        <v>23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</row>
    <row r="32" customFormat="false" ht="117.75" hidden="false" customHeight="true" outlineLevel="0" collapsed="false">
      <c r="A32" s="33" t="s">
        <v>2</v>
      </c>
      <c r="B32" s="37"/>
      <c r="C32" s="42" t="s">
        <v>44</v>
      </c>
      <c r="D32" s="42" t="s">
        <v>45</v>
      </c>
      <c r="E32" s="42" t="s">
        <v>46</v>
      </c>
      <c r="F32" s="42" t="s">
        <v>47</v>
      </c>
      <c r="G32" s="42" t="s">
        <v>48</v>
      </c>
      <c r="H32" s="42" t="s">
        <v>49</v>
      </c>
      <c r="I32" s="42" t="s">
        <v>50</v>
      </c>
      <c r="J32" s="42" t="s">
        <v>51</v>
      </c>
      <c r="K32" s="36" t="s">
        <v>52</v>
      </c>
      <c r="L32" s="39"/>
      <c r="M32" s="38" t="s">
        <v>53</v>
      </c>
      <c r="N32" s="43"/>
    </row>
    <row r="33" customFormat="false" ht="6.75" hidden="false" customHeight="true" outlineLevel="0" collapsed="false">
      <c r="B33" s="29"/>
    </row>
    <row r="34" s="26" customFormat="true" ht="14.1" hidden="false" customHeight="true" outlineLevel="0" collapsed="false">
      <c r="A34" s="16" t="s">
        <v>14</v>
      </c>
      <c r="B34" s="16"/>
      <c r="C34" s="17" t="n">
        <v>100</v>
      </c>
      <c r="D34" s="30" t="n">
        <v>99.5592286501377</v>
      </c>
      <c r="E34" s="30" t="n">
        <v>93.8292011019284</v>
      </c>
      <c r="F34" s="30" t="n">
        <v>0</v>
      </c>
      <c r="G34" s="30" t="n">
        <v>2.28650137741047</v>
      </c>
      <c r="H34" s="30" t="n">
        <v>25.7575757575758</v>
      </c>
      <c r="I34" s="30" t="n">
        <v>61.6528925619835</v>
      </c>
      <c r="J34" s="30" t="n">
        <v>33.6914600550964</v>
      </c>
      <c r="K34" s="30" t="n">
        <v>95.5096418732782</v>
      </c>
      <c r="L34" s="30" t="n">
        <v>0</v>
      </c>
      <c r="M34" s="30" t="n">
        <v>60.9407713498623</v>
      </c>
      <c r="N34" s="17"/>
      <c r="O34" s="17"/>
      <c r="P34" s="40"/>
    </row>
    <row r="35" s="26" customFormat="true" ht="14.1" hidden="false" customHeight="true" outlineLevel="0" collapsed="false">
      <c r="A35" s="16" t="s">
        <v>15</v>
      </c>
      <c r="B35" s="16"/>
      <c r="C35" s="17" t="n">
        <v>100</v>
      </c>
      <c r="D35" s="30" t="n">
        <v>99.888481758802</v>
      </c>
      <c r="E35" s="30" t="n">
        <v>95.459614465509</v>
      </c>
      <c r="F35" s="30" t="n">
        <v>0</v>
      </c>
      <c r="G35" s="30" t="n">
        <v>1.48159949020233</v>
      </c>
      <c r="H35" s="30" t="n">
        <v>27.433487334714</v>
      </c>
      <c r="I35" s="30" t="n">
        <v>63.3423610004779</v>
      </c>
      <c r="J35" s="30" t="n">
        <v>32.7704317349052</v>
      </c>
      <c r="K35" s="30" t="n">
        <v>89.5013541500717</v>
      </c>
      <c r="L35" s="30" t="n">
        <v>0</v>
      </c>
      <c r="M35" s="30" t="n">
        <v>66.6413891986618</v>
      </c>
      <c r="N35" s="17"/>
      <c r="O35" s="17"/>
      <c r="P35" s="40"/>
    </row>
    <row r="36" s="26" customFormat="true" ht="14.1" hidden="false" customHeight="true" outlineLevel="0" collapsed="false">
      <c r="A36" s="16" t="s">
        <v>16</v>
      </c>
      <c r="B36" s="16"/>
      <c r="C36" s="17" t="n">
        <v>100</v>
      </c>
      <c r="D36" s="30" t="n">
        <v>99.8308473012456</v>
      </c>
      <c r="E36" s="30" t="n">
        <v>97.2089804705521</v>
      </c>
      <c r="F36" s="30" t="n">
        <v>0</v>
      </c>
      <c r="G36" s="30" t="n">
        <v>13.3246194064278</v>
      </c>
      <c r="H36" s="30" t="n">
        <v>51.7761033369214</v>
      </c>
      <c r="I36" s="30" t="n">
        <v>64.8777487313548</v>
      </c>
      <c r="J36" s="30" t="n">
        <v>31.3009380286022</v>
      </c>
      <c r="K36" s="30" t="n">
        <v>97.708749807781</v>
      </c>
      <c r="L36" s="30" t="n">
        <v>0</v>
      </c>
      <c r="M36" s="30" t="n">
        <v>76.8055512840228</v>
      </c>
      <c r="N36" s="17"/>
      <c r="O36" s="17"/>
      <c r="P36" s="17"/>
    </row>
    <row r="37" s="26" customFormat="true" ht="14.1" hidden="false" customHeight="true" outlineLevel="0" collapsed="false">
      <c r="A37" s="16" t="s">
        <v>17</v>
      </c>
      <c r="B37" s="16"/>
      <c r="C37" s="17" t="n">
        <v>100</v>
      </c>
      <c r="D37" s="30" t="n">
        <v>99.9418063314711</v>
      </c>
      <c r="E37" s="30" t="n">
        <v>96.159217877095</v>
      </c>
      <c r="F37" s="30" t="n">
        <v>0</v>
      </c>
      <c r="G37" s="30" t="n">
        <v>5.94739292364991</v>
      </c>
      <c r="H37" s="30" t="n">
        <v>37.1042830540037</v>
      </c>
      <c r="I37" s="30" t="n">
        <v>60.3584729981378</v>
      </c>
      <c r="J37" s="30" t="n">
        <v>36.1266294227188</v>
      </c>
      <c r="K37" s="30" t="n">
        <v>95.7751396648045</v>
      </c>
      <c r="L37" s="30"/>
      <c r="M37" s="30" t="n">
        <v>69.6677141527002</v>
      </c>
      <c r="N37" s="17"/>
      <c r="O37" s="17"/>
      <c r="P37" s="17"/>
    </row>
    <row r="38" s="26" customFormat="true" ht="14.1" hidden="false" customHeight="true" outlineLevel="0" collapsed="false">
      <c r="A38" s="16" t="s">
        <v>18</v>
      </c>
      <c r="B38" s="16"/>
      <c r="C38" s="17" t="n">
        <v>100</v>
      </c>
      <c r="D38" s="30" t="n">
        <v>99.906191369606</v>
      </c>
      <c r="E38" s="30" t="n">
        <v>93.5741088180113</v>
      </c>
      <c r="F38" s="30" t="n">
        <v>0</v>
      </c>
      <c r="G38" s="30" t="n">
        <v>3.37711069418387</v>
      </c>
      <c r="H38" s="30" t="n">
        <v>33.5834896810507</v>
      </c>
      <c r="I38" s="30" t="n">
        <v>61.1632270168856</v>
      </c>
      <c r="J38" s="30" t="n">
        <v>35.0375234521576</v>
      </c>
      <c r="K38" s="30" t="n">
        <v>88.7898686679175</v>
      </c>
      <c r="L38" s="30"/>
      <c r="M38" s="30" t="n">
        <v>79.4929643527205</v>
      </c>
      <c r="N38" s="17"/>
      <c r="O38" s="17"/>
      <c r="P38" s="17"/>
    </row>
    <row r="39" s="26" customFormat="true" ht="14.1" hidden="false" customHeight="true" outlineLevel="0" collapsed="false">
      <c r="A39" s="16" t="s">
        <v>19</v>
      </c>
      <c r="B39" s="16"/>
      <c r="C39" s="17" t="n">
        <v>100</v>
      </c>
      <c r="D39" s="30" t="n">
        <v>99.6347699050402</v>
      </c>
      <c r="E39" s="30" t="n">
        <v>96.3842220598977</v>
      </c>
      <c r="F39" s="30" t="n">
        <v>0</v>
      </c>
      <c r="G39" s="30" t="n">
        <v>13.6230825420015</v>
      </c>
      <c r="H39" s="30" t="n">
        <v>54.09057706355</v>
      </c>
      <c r="I39" s="30" t="n">
        <v>68.4075967859752</v>
      </c>
      <c r="J39" s="30" t="n">
        <v>27.4287801314828</v>
      </c>
      <c r="K39" s="30" t="n">
        <v>92.8414901387874</v>
      </c>
      <c r="L39" s="30"/>
      <c r="M39" s="30" t="n">
        <v>91.1643535427319</v>
      </c>
      <c r="N39" s="17"/>
      <c r="O39" s="17"/>
      <c r="P39" s="17"/>
    </row>
    <row r="40" s="20" customFormat="true" ht="18" hidden="false" customHeight="true" outlineLevel="0" collapsed="false">
      <c r="A40" s="18" t="s">
        <v>20</v>
      </c>
      <c r="B40" s="18"/>
      <c r="C40" s="19" t="n">
        <v>100</v>
      </c>
      <c r="D40" s="31" t="n">
        <v>99.8295532646048</v>
      </c>
      <c r="E40" s="31" t="n">
        <v>96.046735395189</v>
      </c>
      <c r="F40" s="31" t="n">
        <v>0</v>
      </c>
      <c r="G40" s="31" t="n">
        <v>7.87628865979382</v>
      </c>
      <c r="H40" s="31" t="n">
        <v>40.6213058419244</v>
      </c>
      <c r="I40" s="31" t="n">
        <v>63.2714776632302</v>
      </c>
      <c r="J40" s="31" t="n">
        <v>32.8604810996564</v>
      </c>
      <c r="K40" s="31" t="n">
        <v>94.727147766323</v>
      </c>
      <c r="L40" s="31" t="n">
        <v>0</v>
      </c>
      <c r="M40" s="31" t="n">
        <v>73.0207010309278</v>
      </c>
      <c r="N40" s="19"/>
      <c r="O40" s="41"/>
      <c r="P40" s="41"/>
    </row>
    <row r="41" customFormat="false" ht="9" hidden="false" customHeight="true" outlineLevel="0" collapsed="false">
      <c r="A41" s="21"/>
      <c r="B41" s="21"/>
      <c r="C41" s="17"/>
      <c r="D41" s="30"/>
      <c r="E41" s="30"/>
      <c r="F41" s="30"/>
      <c r="G41" s="30"/>
      <c r="H41" s="30"/>
      <c r="I41" s="30"/>
      <c r="J41" s="30"/>
      <c r="K41" s="30"/>
      <c r="L41" s="30"/>
      <c r="M41" s="30"/>
    </row>
    <row r="42" customFormat="false" ht="15.75" hidden="false" customHeight="false" outlineLevel="0" collapsed="false">
      <c r="A42" s="22" t="s">
        <v>21</v>
      </c>
      <c r="B42" s="22"/>
      <c r="C42" s="24" t="n">
        <v>99.8981262406374</v>
      </c>
      <c r="D42" s="34" t="n">
        <v>99.8652726434446</v>
      </c>
      <c r="E42" s="34" t="n">
        <v>97.7010764384492</v>
      </c>
      <c r="F42" s="34" t="n">
        <v>0.000276080648679092</v>
      </c>
      <c r="G42" s="34" t="n">
        <v>17.583024353074</v>
      </c>
      <c r="H42" s="34" t="n">
        <v>60.6543663534992</v>
      </c>
      <c r="I42" s="34" t="n">
        <v>72.2685270821312</v>
      </c>
      <c r="J42" s="34" t="n">
        <v>23.4930827993473</v>
      </c>
      <c r="K42" s="34" t="n">
        <v>97.0268874943749</v>
      </c>
      <c r="L42" s="34" t="n">
        <v>0</v>
      </c>
      <c r="M42" s="34" t="n">
        <v>79.1244930469089</v>
      </c>
      <c r="N42" s="24"/>
    </row>
    <row r="43" customFormat="false" ht="13.5" hidden="false" customHeight="true" outlineLevel="0" collapsed="false">
      <c r="A43" s="28" t="s">
        <v>30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</sheetData>
  <mergeCells count="11">
    <mergeCell ref="A1:N1"/>
    <mergeCell ref="A2:N2"/>
    <mergeCell ref="A4:A5"/>
    <mergeCell ref="C4:K4"/>
    <mergeCell ref="M4:M5"/>
    <mergeCell ref="N4:N5"/>
    <mergeCell ref="A16:N16"/>
    <mergeCell ref="A17:N17"/>
    <mergeCell ref="A29:N29"/>
    <mergeCell ref="A30:N30"/>
    <mergeCell ref="A43:N43"/>
  </mergeCells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0.85"/>
    <col collapsed="false" customWidth="true" hidden="false" outlineLevel="0" max="3" min="3" style="1" width="14.7"/>
    <col collapsed="false" customWidth="true" hidden="false" outlineLevel="0" max="4" min="4" style="1" width="0.85"/>
    <col collapsed="false" customWidth="true" hidden="false" outlineLevel="0" max="5" min="5" style="1" width="14.7"/>
    <col collapsed="false" customWidth="true" hidden="false" outlineLevel="0" max="6" min="6" style="1" width="0.85"/>
    <col collapsed="false" customWidth="true" hidden="false" outlineLevel="0" max="7" min="7" style="1" width="14.7"/>
    <col collapsed="false" customWidth="true" hidden="false" outlineLevel="0" max="8" min="8" style="1" width="0.85"/>
    <col collapsed="false" customWidth="true" hidden="false" outlineLevel="0" max="9" min="9" style="1" width="14.7"/>
    <col collapsed="false" customWidth="false" hidden="false" outlineLevel="0" max="12" min="10" style="1" width="9.14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s="3" customFormat="true" ht="33" hidden="false" customHeight="true" outlineLevel="0" collapsed="false">
      <c r="A1" s="44" t="s">
        <v>54</v>
      </c>
      <c r="B1" s="44"/>
      <c r="C1" s="44"/>
      <c r="D1" s="44"/>
      <c r="E1" s="44"/>
      <c r="F1" s="44"/>
      <c r="G1" s="44"/>
      <c r="H1" s="44"/>
      <c r="I1" s="44"/>
    </row>
    <row r="2" s="3" customFormat="true" ht="21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6"/>
      <c r="I3" s="6"/>
    </row>
    <row r="4" customFormat="false" ht="12.75" hidden="false" customHeight="true" outlineLevel="0" collapsed="false">
      <c r="A4" s="7" t="s">
        <v>2</v>
      </c>
      <c r="B4" s="47"/>
      <c r="C4" s="48" t="s">
        <v>55</v>
      </c>
      <c r="D4" s="48"/>
      <c r="E4" s="48"/>
      <c r="F4" s="48"/>
      <c r="G4" s="48"/>
      <c r="H4" s="29"/>
      <c r="I4" s="49" t="s">
        <v>8</v>
      </c>
    </row>
    <row r="5" customFormat="false" ht="25.5" hidden="false" customHeight="true" outlineLevel="0" collapsed="false">
      <c r="A5" s="7"/>
      <c r="B5" s="47"/>
      <c r="C5" s="48" t="s">
        <v>56</v>
      </c>
      <c r="D5" s="47"/>
      <c r="E5" s="48" t="s">
        <v>57</v>
      </c>
      <c r="F5" s="47"/>
      <c r="G5" s="48" t="s">
        <v>58</v>
      </c>
      <c r="H5" s="29"/>
      <c r="I5" s="49"/>
    </row>
    <row r="6" customFormat="false" ht="9" hidden="false" customHeight="true" outlineLevel="0" collapsed="false"/>
    <row r="7" s="26" customFormat="true" ht="15" hidden="false" customHeight="true" outlineLevel="0" collapsed="false">
      <c r="A7" s="16" t="s">
        <v>14</v>
      </c>
      <c r="C7" s="17" t="n">
        <v>1390</v>
      </c>
      <c r="D7" s="17"/>
      <c r="E7" s="17" t="n">
        <v>1842</v>
      </c>
      <c r="F7" s="17"/>
      <c r="G7" s="17" t="n">
        <v>124</v>
      </c>
      <c r="I7" s="40" t="n">
        <v>3356</v>
      </c>
    </row>
    <row r="8" s="26" customFormat="true" ht="15" hidden="false" customHeight="true" outlineLevel="0" collapsed="false">
      <c r="A8" s="16" t="s">
        <v>15</v>
      </c>
      <c r="C8" s="17" t="n">
        <v>2145</v>
      </c>
      <c r="D8" s="17"/>
      <c r="E8" s="17" t="n">
        <v>3061</v>
      </c>
      <c r="F8" s="17"/>
      <c r="G8" s="17" t="n">
        <v>243</v>
      </c>
      <c r="I8" s="40" t="n">
        <v>5449</v>
      </c>
    </row>
    <row r="9" s="26" customFormat="true" ht="15" hidden="false" customHeight="true" outlineLevel="0" collapsed="false">
      <c r="A9" s="16" t="s">
        <v>16</v>
      </c>
      <c r="C9" s="17" t="n">
        <v>6781</v>
      </c>
      <c r="D9" s="17"/>
      <c r="E9" s="17" t="n">
        <v>4557</v>
      </c>
      <c r="F9" s="17"/>
      <c r="G9" s="17" t="n">
        <v>705</v>
      </c>
      <c r="I9" s="40" t="n">
        <v>12043</v>
      </c>
    </row>
    <row r="10" s="26" customFormat="true" ht="15" hidden="false" customHeight="true" outlineLevel="0" collapsed="false">
      <c r="A10" s="16" t="s">
        <v>17</v>
      </c>
      <c r="C10" s="17" t="n">
        <v>4029</v>
      </c>
      <c r="D10" s="17"/>
      <c r="E10" s="17" t="n">
        <v>3586</v>
      </c>
      <c r="F10" s="17"/>
      <c r="G10" s="17" t="n">
        <v>344</v>
      </c>
      <c r="I10" s="40" t="n">
        <v>7959</v>
      </c>
    </row>
    <row r="11" s="26" customFormat="true" ht="15" hidden="false" customHeight="true" outlineLevel="0" collapsed="false">
      <c r="A11" s="16" t="s">
        <v>18</v>
      </c>
      <c r="C11" s="17" t="n">
        <v>762</v>
      </c>
      <c r="D11" s="17"/>
      <c r="E11" s="17" t="n">
        <v>917</v>
      </c>
      <c r="F11" s="17"/>
      <c r="G11" s="17" t="n">
        <v>97</v>
      </c>
      <c r="I11" s="40" t="n">
        <v>1776</v>
      </c>
    </row>
    <row r="12" s="26" customFormat="true" ht="15" hidden="false" customHeight="true" outlineLevel="0" collapsed="false">
      <c r="A12" s="16" t="s">
        <v>19</v>
      </c>
      <c r="C12" s="17" t="n">
        <v>1101</v>
      </c>
      <c r="D12" s="17"/>
      <c r="E12" s="17" t="n">
        <v>869</v>
      </c>
      <c r="F12" s="17"/>
      <c r="G12" s="17" t="n">
        <v>185</v>
      </c>
      <c r="I12" s="40" t="n">
        <v>2155</v>
      </c>
    </row>
    <row r="13" s="20" customFormat="true" ht="18" hidden="false" customHeight="true" outlineLevel="0" collapsed="false">
      <c r="A13" s="18" t="s">
        <v>20</v>
      </c>
      <c r="C13" s="19" t="n">
        <v>16208</v>
      </c>
      <c r="D13" s="19"/>
      <c r="E13" s="19" t="n">
        <v>14832</v>
      </c>
      <c r="F13" s="19"/>
      <c r="G13" s="19" t="n">
        <v>1698</v>
      </c>
      <c r="H13" s="50"/>
      <c r="I13" s="19" t="n">
        <v>32738</v>
      </c>
    </row>
    <row r="14" customFormat="false" ht="9.75" hidden="false" customHeight="true" outlineLevel="0" collapsed="false">
      <c r="A14" s="21"/>
      <c r="I14" s="51"/>
    </row>
    <row r="15" s="26" customFormat="true" ht="15.75" hidden="false" customHeight="false" outlineLevel="0" collapsed="false">
      <c r="A15" s="22" t="s">
        <v>21</v>
      </c>
      <c r="B15" s="52"/>
      <c r="C15" s="24" t="n">
        <v>168345</v>
      </c>
      <c r="D15" s="25"/>
      <c r="E15" s="24" t="n">
        <v>148276</v>
      </c>
      <c r="F15" s="25"/>
      <c r="G15" s="24" t="n">
        <v>19665</v>
      </c>
      <c r="H15" s="52"/>
      <c r="I15" s="24" t="n">
        <v>336286</v>
      </c>
    </row>
    <row r="16" customFormat="false" ht="13.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</row>
    <row r="17" s="3" customFormat="true" ht="24.75" hidden="false" customHeight="true" outlineLevel="0" collapsed="false">
      <c r="A17" s="45" t="s">
        <v>22</v>
      </c>
      <c r="B17" s="45"/>
      <c r="C17" s="45"/>
      <c r="D17" s="45"/>
      <c r="E17" s="45"/>
      <c r="F17" s="45"/>
      <c r="G17" s="45"/>
      <c r="H17" s="45"/>
      <c r="I17" s="45"/>
    </row>
    <row r="18" customFormat="false" ht="12.75" hidden="false" customHeight="true" outlineLevel="0" collapsed="false">
      <c r="A18" s="46"/>
      <c r="B18" s="46"/>
      <c r="C18" s="46"/>
      <c r="D18" s="46"/>
      <c r="E18" s="46"/>
      <c r="F18" s="46"/>
      <c r="G18" s="46"/>
      <c r="H18" s="6"/>
      <c r="I18" s="6"/>
    </row>
    <row r="19" customFormat="false" ht="7.5" hidden="false" customHeight="true" outlineLevel="0" collapsed="false"/>
    <row r="20" s="26" customFormat="true" ht="15" hidden="false" customHeight="true" outlineLevel="0" collapsed="false">
      <c r="A20" s="16" t="s">
        <v>14</v>
      </c>
      <c r="C20" s="30" t="n">
        <v>0.8256853485402</v>
      </c>
      <c r="D20" s="17"/>
      <c r="E20" s="30" t="n">
        <v>1.24227791416008</v>
      </c>
      <c r="F20" s="17"/>
      <c r="G20" s="30" t="n">
        <v>0.630561912026443</v>
      </c>
      <c r="I20" s="30" t="n">
        <v>0.997960069702575</v>
      </c>
    </row>
    <row r="21" s="26" customFormat="true" ht="15" hidden="false" customHeight="true" outlineLevel="0" collapsed="false">
      <c r="A21" s="16" t="s">
        <v>15</v>
      </c>
      <c r="C21" s="30" t="n">
        <v>1.27416911699189</v>
      </c>
      <c r="D21" s="17"/>
      <c r="E21" s="30" t="n">
        <v>2.06439342847123</v>
      </c>
      <c r="F21" s="17"/>
      <c r="G21" s="30" t="n">
        <v>1.23569794050343</v>
      </c>
      <c r="I21" s="30" t="n">
        <v>1.62034696657012</v>
      </c>
    </row>
    <row r="22" s="26" customFormat="true" ht="15" hidden="false" customHeight="true" outlineLevel="0" collapsed="false">
      <c r="A22" s="16" t="s">
        <v>16</v>
      </c>
      <c r="C22" s="30" t="n">
        <v>4.02803766075619</v>
      </c>
      <c r="D22" s="17"/>
      <c r="E22" s="30" t="n">
        <v>3.07332272249049</v>
      </c>
      <c r="F22" s="17"/>
      <c r="G22" s="30" t="n">
        <v>3.58504958047292</v>
      </c>
      <c r="I22" s="30" t="n">
        <v>3.58117792593209</v>
      </c>
    </row>
    <row r="23" s="26" customFormat="true" ht="15" hidden="false" customHeight="true" outlineLevel="0" collapsed="false">
      <c r="A23" s="16" t="s">
        <v>17</v>
      </c>
      <c r="C23" s="30" t="n">
        <v>2.39329947429386</v>
      </c>
      <c r="D23" s="17"/>
      <c r="E23" s="30" t="n">
        <v>2.41846286654617</v>
      </c>
      <c r="F23" s="17"/>
      <c r="G23" s="30" t="n">
        <v>1.74930078820239</v>
      </c>
      <c r="I23" s="30" t="n">
        <v>2.36673545731907</v>
      </c>
    </row>
    <row r="24" s="26" customFormat="true" ht="15" hidden="false" customHeight="true" outlineLevel="0" collapsed="false">
      <c r="A24" s="16" t="s">
        <v>18</v>
      </c>
      <c r="C24" s="30" t="n">
        <v>0.452641896106211</v>
      </c>
      <c r="D24" s="17"/>
      <c r="E24" s="30" t="n">
        <v>0.618441285170898</v>
      </c>
      <c r="F24" s="17"/>
      <c r="G24" s="30" t="n">
        <v>0.493262140859395</v>
      </c>
      <c r="I24" s="30" t="n">
        <v>0.528121896243079</v>
      </c>
    </row>
    <row r="25" s="26" customFormat="true" ht="15" hidden="false" customHeight="true" outlineLevel="0" collapsed="false">
      <c r="A25" s="16" t="s">
        <v>19</v>
      </c>
      <c r="C25" s="30" t="n">
        <v>0.654014078232202</v>
      </c>
      <c r="D25" s="17"/>
      <c r="E25" s="30" t="n">
        <v>0.586069222261189</v>
      </c>
      <c r="F25" s="17"/>
      <c r="G25" s="30" t="n">
        <v>0.940757691329774</v>
      </c>
      <c r="I25" s="30" t="n">
        <v>0.640823584686844</v>
      </c>
    </row>
    <row r="26" s="20" customFormat="true" ht="18" hidden="false" customHeight="true" outlineLevel="0" collapsed="false">
      <c r="A26" s="18" t="s">
        <v>20</v>
      </c>
      <c r="C26" s="31" t="n">
        <v>9.62784757492055</v>
      </c>
      <c r="D26" s="19"/>
      <c r="E26" s="31" t="n">
        <v>10.0029674391001</v>
      </c>
      <c r="F26" s="19"/>
      <c r="G26" s="31" t="n">
        <v>8.63463005339436</v>
      </c>
      <c r="H26" s="53"/>
      <c r="I26" s="31" t="n">
        <v>9.73516590045378</v>
      </c>
    </row>
    <row r="27" customFormat="false" ht="9.75" hidden="false" customHeight="true" outlineLevel="0" collapsed="false">
      <c r="A27" s="21"/>
      <c r="C27" s="30"/>
      <c r="E27" s="30"/>
      <c r="G27" s="30"/>
      <c r="I27" s="30"/>
    </row>
    <row r="28" s="26" customFormat="true" ht="15.75" hidden="false" customHeight="false" outlineLevel="0" collapsed="false">
      <c r="A28" s="22" t="s">
        <v>21</v>
      </c>
      <c r="B28" s="54"/>
      <c r="C28" s="24" t="n">
        <v>100</v>
      </c>
      <c r="D28" s="24"/>
      <c r="E28" s="24" t="n">
        <v>100</v>
      </c>
      <c r="F28" s="24"/>
      <c r="G28" s="24" t="n">
        <v>100</v>
      </c>
      <c r="H28" s="54"/>
      <c r="I28" s="24" t="n">
        <v>100</v>
      </c>
    </row>
    <row r="29" customFormat="false" ht="13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</row>
    <row r="30" s="3" customFormat="true" ht="33" hidden="false" customHeight="true" outlineLevel="0" collapsed="false">
      <c r="A30" s="45" t="s">
        <v>23</v>
      </c>
      <c r="B30" s="45"/>
      <c r="C30" s="45"/>
      <c r="D30" s="45"/>
      <c r="E30" s="45"/>
      <c r="F30" s="45"/>
      <c r="G30" s="45"/>
      <c r="H30" s="45"/>
      <c r="I30" s="45"/>
    </row>
    <row r="31" customFormat="false" ht="12.75" hidden="false" customHeight="true" outlineLevel="0" collapsed="false">
      <c r="A31" s="46"/>
      <c r="B31" s="46"/>
      <c r="C31" s="46"/>
      <c r="D31" s="46"/>
      <c r="E31" s="46"/>
      <c r="F31" s="46"/>
      <c r="G31" s="46"/>
      <c r="H31" s="6"/>
      <c r="I31" s="29"/>
    </row>
    <row r="32" customFormat="false" ht="83.25" hidden="false" customHeight="true" outlineLevel="0" collapsed="false">
      <c r="A32" s="33" t="s">
        <v>2</v>
      </c>
      <c r="B32" s="47"/>
      <c r="C32" s="42" t="s">
        <v>59</v>
      </c>
      <c r="D32" s="55"/>
      <c r="E32" s="42" t="s">
        <v>60</v>
      </c>
      <c r="F32" s="55"/>
      <c r="G32" s="42" t="s">
        <v>61</v>
      </c>
      <c r="H32" s="29"/>
      <c r="I32" s="47"/>
    </row>
    <row r="34" s="26" customFormat="true" ht="15" hidden="false" customHeight="true" outlineLevel="0" collapsed="false">
      <c r="A34" s="16" t="s">
        <v>14</v>
      </c>
      <c r="C34" s="30" t="n">
        <v>41.4183551847437</v>
      </c>
      <c r="D34" s="17"/>
      <c r="E34" s="30" t="n">
        <v>54.8867699642431</v>
      </c>
      <c r="F34" s="17"/>
      <c r="G34" s="30" t="n">
        <v>3.69487485101311</v>
      </c>
      <c r="I34" s="40"/>
    </row>
    <row r="35" s="26" customFormat="true" ht="15" hidden="false" customHeight="true" outlineLevel="0" collapsed="false">
      <c r="A35" s="16" t="s">
        <v>15</v>
      </c>
      <c r="C35" s="30" t="n">
        <v>39.3650211047899</v>
      </c>
      <c r="D35" s="17"/>
      <c r="E35" s="30" t="n">
        <v>56.1754450357864</v>
      </c>
      <c r="F35" s="17"/>
      <c r="G35" s="30" t="n">
        <v>4.45953385942375</v>
      </c>
      <c r="I35" s="40"/>
    </row>
    <row r="36" s="26" customFormat="true" ht="15" hidden="false" customHeight="true" outlineLevel="0" collapsed="false">
      <c r="A36" s="16" t="s">
        <v>16</v>
      </c>
      <c r="C36" s="30" t="n">
        <v>56.3065681308644</v>
      </c>
      <c r="D36" s="17"/>
      <c r="E36" s="30" t="n">
        <v>37.8394087851864</v>
      </c>
      <c r="F36" s="17"/>
      <c r="G36" s="30" t="n">
        <v>5.85402308394918</v>
      </c>
      <c r="I36" s="40"/>
    </row>
    <row r="37" s="26" customFormat="true" ht="15" hidden="false" customHeight="true" outlineLevel="0" collapsed="false">
      <c r="A37" s="16" t="s">
        <v>17</v>
      </c>
      <c r="C37" s="30" t="n">
        <v>50.6219374293253</v>
      </c>
      <c r="D37" s="17"/>
      <c r="E37" s="30" t="n">
        <v>45.0559115466767</v>
      </c>
      <c r="F37" s="17"/>
      <c r="G37" s="30" t="n">
        <v>4.32215102399799</v>
      </c>
      <c r="I37" s="40"/>
    </row>
    <row r="38" s="26" customFormat="true" ht="15" hidden="false" customHeight="true" outlineLevel="0" collapsed="false">
      <c r="A38" s="16" t="s">
        <v>18</v>
      </c>
      <c r="C38" s="30" t="n">
        <v>42.9054054054054</v>
      </c>
      <c r="D38" s="17"/>
      <c r="E38" s="30" t="n">
        <v>51.6328828828829</v>
      </c>
      <c r="F38" s="17"/>
      <c r="G38" s="30" t="n">
        <v>5.46171171171171</v>
      </c>
      <c r="I38" s="40"/>
    </row>
    <row r="39" s="26" customFormat="true" ht="15" hidden="false" customHeight="true" outlineLevel="0" collapsed="false">
      <c r="A39" s="16" t="s">
        <v>19</v>
      </c>
      <c r="C39" s="30" t="n">
        <v>51.0904872389791</v>
      </c>
      <c r="D39" s="17"/>
      <c r="E39" s="30" t="n">
        <v>40.3248259860789</v>
      </c>
      <c r="F39" s="17"/>
      <c r="G39" s="30" t="n">
        <v>8.584686774942</v>
      </c>
      <c r="I39" s="40"/>
    </row>
    <row r="40" s="20" customFormat="true" ht="18" hidden="false" customHeight="true" outlineLevel="0" collapsed="false">
      <c r="A40" s="18" t="s">
        <v>20</v>
      </c>
      <c r="C40" s="31" t="n">
        <v>49.508216751176</v>
      </c>
      <c r="D40" s="19"/>
      <c r="E40" s="31" t="n">
        <v>45.3051499786181</v>
      </c>
      <c r="F40" s="19"/>
      <c r="G40" s="31" t="n">
        <v>5.18663327020588</v>
      </c>
      <c r="H40" s="53"/>
      <c r="I40" s="19"/>
    </row>
    <row r="41" customFormat="false" ht="9.75" hidden="false" customHeight="true" outlineLevel="0" collapsed="false">
      <c r="A41" s="21"/>
      <c r="C41" s="30"/>
      <c r="E41" s="30"/>
      <c r="G41" s="30"/>
      <c r="I41" s="51"/>
    </row>
    <row r="42" s="26" customFormat="true" ht="15.75" hidden="false" customHeight="false" outlineLevel="0" collapsed="false">
      <c r="A42" s="22" t="s">
        <v>21</v>
      </c>
      <c r="B42" s="54"/>
      <c r="C42" s="34" t="n">
        <v>50.060067918379</v>
      </c>
      <c r="D42" s="24"/>
      <c r="E42" s="34" t="n">
        <v>44.0922310176457</v>
      </c>
      <c r="F42" s="24"/>
      <c r="G42" s="34" t="n">
        <v>5.84770106397531</v>
      </c>
      <c r="H42" s="54"/>
      <c r="I42" s="24"/>
    </row>
    <row r="43" customFormat="false" ht="27.75" hidden="false" customHeight="true" outlineLevel="0" collapsed="false">
      <c r="A43" s="28" t="s">
        <v>30</v>
      </c>
      <c r="B43" s="28"/>
      <c r="C43" s="28"/>
      <c r="D43" s="28"/>
      <c r="E43" s="28"/>
      <c r="F43" s="28"/>
      <c r="G43" s="28"/>
      <c r="H43" s="28"/>
      <c r="I43" s="28"/>
    </row>
  </sheetData>
  <mergeCells count="13">
    <mergeCell ref="A1:I1"/>
    <mergeCell ref="A2:I2"/>
    <mergeCell ref="A3:G3"/>
    <mergeCell ref="A4:A5"/>
    <mergeCell ref="C4:G4"/>
    <mergeCell ref="I4:I5"/>
    <mergeCell ref="A16:I16"/>
    <mergeCell ref="A17:I17"/>
    <mergeCell ref="A18:G18"/>
    <mergeCell ref="A29:I29"/>
    <mergeCell ref="A30:I30"/>
    <mergeCell ref="A31:G31"/>
    <mergeCell ref="A43:I43"/>
  </mergeCells>
  <printOptions headings="false" gridLines="false" gridLinesSet="true" horizontalCentered="false" verticalCentered="false"/>
  <pageMargins left="0.7" right="0.509722222222222" top="0.85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.13"/>
    <col collapsed="false" customWidth="true" hidden="false" outlineLevel="0" max="4" min="3" style="1" width="10.99"/>
    <col collapsed="false" customWidth="true" hidden="false" outlineLevel="0" max="5" min="5" style="1" width="11.13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0.71"/>
    <col collapsed="false" customWidth="true" hidden="false" outlineLevel="0" max="9" min="9" style="1" width="1.13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A1" s="35" t="s">
        <v>62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7" t="s">
        <v>2</v>
      </c>
      <c r="B4" s="8"/>
      <c r="C4" s="56" t="s">
        <v>63</v>
      </c>
      <c r="D4" s="56"/>
      <c r="E4" s="56"/>
      <c r="F4" s="56"/>
      <c r="G4" s="56"/>
      <c r="H4" s="56"/>
      <c r="I4" s="8"/>
      <c r="J4" s="9" t="s">
        <v>8</v>
      </c>
    </row>
    <row r="5" customFormat="false" ht="40.5" hidden="false" customHeight="true" outlineLevel="0" collapsed="false">
      <c r="A5" s="7"/>
      <c r="B5" s="37"/>
      <c r="C5" s="38" t="s">
        <v>64</v>
      </c>
      <c r="D5" s="38" t="s">
        <v>65</v>
      </c>
      <c r="E5" s="38" t="s">
        <v>66</v>
      </c>
      <c r="F5" s="38" t="s">
        <v>67</v>
      </c>
      <c r="G5" s="38" t="s">
        <v>68</v>
      </c>
      <c r="H5" s="38" t="s">
        <v>69</v>
      </c>
      <c r="I5" s="43"/>
      <c r="J5" s="9"/>
    </row>
    <row r="7" s="26" customFormat="true" ht="18" hidden="false" customHeight="true" outlineLevel="0" collapsed="false">
      <c r="A7" s="16" t="s">
        <v>14</v>
      </c>
      <c r="B7" s="16"/>
      <c r="C7" s="17" t="n">
        <v>427</v>
      </c>
      <c r="D7" s="17" t="n">
        <v>911</v>
      </c>
      <c r="E7" s="17" t="n">
        <v>1030</v>
      </c>
      <c r="F7" s="17" t="n">
        <v>638</v>
      </c>
      <c r="G7" s="17" t="n">
        <v>258</v>
      </c>
      <c r="H7" s="17" t="n">
        <v>92</v>
      </c>
      <c r="I7" s="17"/>
      <c r="J7" s="40" t="n">
        <v>3356</v>
      </c>
    </row>
    <row r="8" s="26" customFormat="true" ht="18" hidden="false" customHeight="true" outlineLevel="0" collapsed="false">
      <c r="A8" s="16" t="s">
        <v>15</v>
      </c>
      <c r="B8" s="16"/>
      <c r="C8" s="17" t="n">
        <v>476</v>
      </c>
      <c r="D8" s="17" t="n">
        <v>1281</v>
      </c>
      <c r="E8" s="17" t="n">
        <v>1608</v>
      </c>
      <c r="F8" s="17" t="n">
        <v>1195</v>
      </c>
      <c r="G8" s="17" t="n">
        <v>589</v>
      </c>
      <c r="H8" s="17" t="n">
        <v>300</v>
      </c>
      <c r="I8" s="17"/>
      <c r="J8" s="40" t="n">
        <v>5449</v>
      </c>
    </row>
    <row r="9" s="26" customFormat="true" ht="18" hidden="false" customHeight="true" outlineLevel="0" collapsed="false">
      <c r="A9" s="16" t="s">
        <v>16</v>
      </c>
      <c r="B9" s="16"/>
      <c r="C9" s="17" t="n">
        <v>945</v>
      </c>
      <c r="D9" s="17" t="n">
        <v>1877</v>
      </c>
      <c r="E9" s="17" t="n">
        <v>2808</v>
      </c>
      <c r="F9" s="17" t="n">
        <v>3151</v>
      </c>
      <c r="G9" s="17" t="n">
        <v>1956</v>
      </c>
      <c r="H9" s="17" t="n">
        <v>1306</v>
      </c>
      <c r="I9" s="17"/>
      <c r="J9" s="40" t="n">
        <v>12043</v>
      </c>
    </row>
    <row r="10" s="26" customFormat="true" ht="18" hidden="false" customHeight="true" outlineLevel="0" collapsed="false">
      <c r="A10" s="16" t="s">
        <v>17</v>
      </c>
      <c r="B10" s="16"/>
      <c r="C10" s="17" t="n">
        <v>797</v>
      </c>
      <c r="D10" s="17" t="n">
        <v>1613</v>
      </c>
      <c r="E10" s="17" t="n">
        <v>2171</v>
      </c>
      <c r="F10" s="17" t="n">
        <v>1942</v>
      </c>
      <c r="G10" s="17" t="n">
        <v>863</v>
      </c>
      <c r="H10" s="17" t="n">
        <v>573</v>
      </c>
      <c r="I10" s="17"/>
      <c r="J10" s="40" t="n">
        <v>7959</v>
      </c>
    </row>
    <row r="11" s="26" customFormat="true" ht="18" hidden="false" customHeight="true" outlineLevel="0" collapsed="false">
      <c r="A11" s="16" t="s">
        <v>18</v>
      </c>
      <c r="B11" s="16"/>
      <c r="C11" s="17" t="n">
        <v>174</v>
      </c>
      <c r="D11" s="17" t="n">
        <v>348</v>
      </c>
      <c r="E11" s="17" t="n">
        <v>385</v>
      </c>
      <c r="F11" s="17" t="n">
        <v>381</v>
      </c>
      <c r="G11" s="17" t="n">
        <v>249</v>
      </c>
      <c r="H11" s="17" t="n">
        <v>239</v>
      </c>
      <c r="I11" s="17"/>
      <c r="J11" s="40" t="n">
        <v>1776</v>
      </c>
    </row>
    <row r="12" s="26" customFormat="true" ht="18" hidden="false" customHeight="true" outlineLevel="0" collapsed="false">
      <c r="A12" s="16" t="s">
        <v>19</v>
      </c>
      <c r="B12" s="16"/>
      <c r="C12" s="17" t="n">
        <v>103</v>
      </c>
      <c r="D12" s="17" t="n">
        <v>283</v>
      </c>
      <c r="E12" s="17" t="n">
        <v>471</v>
      </c>
      <c r="F12" s="17" t="n">
        <v>513</v>
      </c>
      <c r="G12" s="17" t="n">
        <v>331</v>
      </c>
      <c r="H12" s="17" t="n">
        <v>454</v>
      </c>
      <c r="I12" s="17"/>
      <c r="J12" s="40" t="n">
        <v>2155</v>
      </c>
    </row>
    <row r="13" s="26" customFormat="true" ht="18" hidden="false" customHeight="true" outlineLevel="0" collapsed="false">
      <c r="A13" s="18" t="s">
        <v>20</v>
      </c>
      <c r="B13" s="57"/>
      <c r="C13" s="19" t="n">
        <v>2922</v>
      </c>
      <c r="D13" s="19" t="n">
        <v>6313</v>
      </c>
      <c r="E13" s="19" t="n">
        <v>8473</v>
      </c>
      <c r="F13" s="19" t="n">
        <v>7820</v>
      </c>
      <c r="G13" s="19" t="n">
        <v>4246</v>
      </c>
      <c r="H13" s="19" t="n">
        <v>2964</v>
      </c>
      <c r="I13" s="19"/>
      <c r="J13" s="19" t="n">
        <v>32738</v>
      </c>
    </row>
    <row r="14" customFormat="false" ht="6" hidden="false" customHeight="true" outlineLevel="0" collapsed="false">
      <c r="A14" s="21"/>
      <c r="B14" s="21"/>
      <c r="C14" s="32"/>
      <c r="D14" s="32"/>
      <c r="E14" s="32"/>
      <c r="F14" s="32"/>
      <c r="G14" s="32"/>
      <c r="H14" s="32"/>
      <c r="I14" s="32"/>
      <c r="J14" s="51"/>
    </row>
    <row r="15" s="26" customFormat="true" ht="18" hidden="false" customHeight="true" outlineLevel="0" collapsed="false">
      <c r="A15" s="22" t="s">
        <v>21</v>
      </c>
      <c r="B15" s="23"/>
      <c r="C15" s="24" t="n">
        <v>14387</v>
      </c>
      <c r="D15" s="24" t="n">
        <v>42977</v>
      </c>
      <c r="E15" s="24" t="n">
        <v>83945</v>
      </c>
      <c r="F15" s="24" t="n">
        <v>107327</v>
      </c>
      <c r="G15" s="24" t="n">
        <v>55915</v>
      </c>
      <c r="H15" s="24" t="n">
        <v>31735</v>
      </c>
      <c r="I15" s="25"/>
      <c r="J15" s="24" t="n">
        <v>336286</v>
      </c>
      <c r="K15" s="58"/>
      <c r="L15" s="58"/>
      <c r="M15" s="58"/>
      <c r="N15" s="58"/>
    </row>
    <row r="16" customFormat="false" ht="1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8"/>
      <c r="L16" s="28"/>
      <c r="M16" s="28"/>
      <c r="N16" s="28"/>
    </row>
    <row r="17" customFormat="false" ht="22.5" hidden="false" customHeight="true" outlineLevel="0" collapsed="false">
      <c r="A17" s="4" t="s">
        <v>22</v>
      </c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2.75" hidden="false" customHeight="false" outlineLevel="0" collapsed="false">
      <c r="A18" s="6"/>
      <c r="B18" s="29"/>
      <c r="C18" s="6"/>
      <c r="D18" s="6"/>
      <c r="E18" s="6"/>
      <c r="F18" s="6"/>
      <c r="G18" s="6"/>
      <c r="H18" s="6"/>
      <c r="I18" s="29"/>
      <c r="J18" s="6"/>
    </row>
    <row r="19" customFormat="false" ht="7.5" hidden="false" customHeight="true" outlineLevel="0" collapsed="false"/>
    <row r="20" s="26" customFormat="true" ht="18" hidden="false" customHeight="true" outlineLevel="0" collapsed="false">
      <c r="A20" s="16" t="s">
        <v>14</v>
      </c>
      <c r="B20" s="16"/>
      <c r="C20" s="30" t="n">
        <v>2.9679571835685</v>
      </c>
      <c r="D20" s="30" t="n">
        <v>2.11973846476022</v>
      </c>
      <c r="E20" s="30" t="n">
        <v>1.22699386503067</v>
      </c>
      <c r="F20" s="30" t="n">
        <v>0.59444501383622</v>
      </c>
      <c r="G20" s="30" t="n">
        <v>0.461414647232406</v>
      </c>
      <c r="H20" s="30" t="n">
        <v>0.289900740507326</v>
      </c>
      <c r="I20" s="30"/>
      <c r="J20" s="30" t="n">
        <v>0.997960069702575</v>
      </c>
    </row>
    <row r="21" s="26" customFormat="true" ht="18" hidden="false" customHeight="true" outlineLevel="0" collapsed="false">
      <c r="A21" s="16" t="s">
        <v>15</v>
      </c>
      <c r="B21" s="16"/>
      <c r="C21" s="30" t="n">
        <v>3.30854243414193</v>
      </c>
      <c r="D21" s="30" t="n">
        <v>2.98066407613375</v>
      </c>
      <c r="E21" s="30" t="n">
        <v>1.91553993686342</v>
      </c>
      <c r="F21" s="30" t="n">
        <v>1.11341973594715</v>
      </c>
      <c r="G21" s="30" t="n">
        <v>1.05338460162747</v>
      </c>
      <c r="H21" s="30" t="n">
        <v>0.945328501654325</v>
      </c>
      <c r="I21" s="30"/>
      <c r="J21" s="30" t="n">
        <v>1.62034696657012</v>
      </c>
    </row>
    <row r="22" s="26" customFormat="true" ht="18" hidden="false" customHeight="true" outlineLevel="0" collapsed="false">
      <c r="A22" s="16" t="s">
        <v>16</v>
      </c>
      <c r="B22" s="16"/>
      <c r="C22" s="30" t="n">
        <v>6.56842983248766</v>
      </c>
      <c r="D22" s="30" t="n">
        <v>4.36745235823813</v>
      </c>
      <c r="E22" s="30" t="n">
        <v>3.34504735243314</v>
      </c>
      <c r="F22" s="30" t="n">
        <v>2.93588752131337</v>
      </c>
      <c r="G22" s="30" t="n">
        <v>3.49816686041313</v>
      </c>
      <c r="H22" s="30" t="n">
        <v>4.11533007720183</v>
      </c>
      <c r="I22" s="30"/>
      <c r="J22" s="30" t="n">
        <v>3.58117792593209</v>
      </c>
    </row>
    <row r="23" s="26" customFormat="true" ht="18" hidden="false" customHeight="true" outlineLevel="0" collapsed="false">
      <c r="A23" s="16" t="s">
        <v>17</v>
      </c>
      <c r="B23" s="16"/>
      <c r="C23" s="30" t="n">
        <v>5.5397233613679</v>
      </c>
      <c r="D23" s="30" t="n">
        <v>3.75317030039323</v>
      </c>
      <c r="E23" s="30" t="n">
        <v>2.58621716600155</v>
      </c>
      <c r="F23" s="30" t="n">
        <v>1.8094235374137</v>
      </c>
      <c r="G23" s="30" t="n">
        <v>1.54341411070375</v>
      </c>
      <c r="H23" s="30" t="n">
        <v>1.80557743815976</v>
      </c>
      <c r="I23" s="30"/>
      <c r="J23" s="30" t="n">
        <v>2.36673545731907</v>
      </c>
    </row>
    <row r="24" s="26" customFormat="true" ht="18" hidden="false" customHeight="true" outlineLevel="0" collapsed="false">
      <c r="A24" s="16" t="s">
        <v>18</v>
      </c>
      <c r="B24" s="16"/>
      <c r="C24" s="30" t="n">
        <v>1.20942517550566</v>
      </c>
      <c r="D24" s="30" t="n">
        <v>0.809735439886451</v>
      </c>
      <c r="E24" s="30" t="n">
        <v>0.458633629161951</v>
      </c>
      <c r="F24" s="30" t="n">
        <v>0.354989890707837</v>
      </c>
      <c r="G24" s="30" t="n">
        <v>0.445318787445229</v>
      </c>
      <c r="H24" s="30" t="n">
        <v>0.753111706317946</v>
      </c>
      <c r="I24" s="30"/>
      <c r="J24" s="30" t="n">
        <v>0.528121896243079</v>
      </c>
    </row>
    <row r="25" s="26" customFormat="true" ht="18" hidden="false" customHeight="true" outlineLevel="0" collapsed="false">
      <c r="A25" s="16" t="s">
        <v>19</v>
      </c>
      <c r="B25" s="16"/>
      <c r="C25" s="30" t="n">
        <v>0.715924098144158</v>
      </c>
      <c r="D25" s="30" t="n">
        <v>0.658491751401913</v>
      </c>
      <c r="E25" s="30" t="n">
        <v>0.561081660611114</v>
      </c>
      <c r="F25" s="30" t="n">
        <v>0.477978514260158</v>
      </c>
      <c r="G25" s="30" t="n">
        <v>0.591969954395064</v>
      </c>
      <c r="H25" s="30" t="n">
        <v>1.43059713250355</v>
      </c>
      <c r="I25" s="30"/>
      <c r="J25" s="30" t="n">
        <v>0.640823584686844</v>
      </c>
    </row>
    <row r="26" s="26" customFormat="true" ht="18" hidden="false" customHeight="true" outlineLevel="0" collapsed="false">
      <c r="A26" s="18" t="s">
        <v>20</v>
      </c>
      <c r="B26" s="57"/>
      <c r="C26" s="31" t="n">
        <v>20.3100020852158</v>
      </c>
      <c r="D26" s="31" t="n">
        <v>14.6892523908137</v>
      </c>
      <c r="E26" s="31" t="n">
        <v>10.0935136101019</v>
      </c>
      <c r="F26" s="31" t="n">
        <v>7.28614421347844</v>
      </c>
      <c r="G26" s="31" t="n">
        <v>7.59366896181704</v>
      </c>
      <c r="H26" s="31" t="n">
        <v>9.33984559634473</v>
      </c>
      <c r="I26" s="31"/>
      <c r="J26" s="31" t="n">
        <v>9.73516590045378</v>
      </c>
    </row>
    <row r="27" customFormat="false" ht="6" hidden="false" customHeight="true" outlineLevel="0" collapsed="false">
      <c r="A27" s="21"/>
      <c r="B27" s="21"/>
      <c r="C27" s="30"/>
      <c r="D27" s="30"/>
      <c r="E27" s="30"/>
      <c r="F27" s="30"/>
      <c r="G27" s="30"/>
      <c r="H27" s="30"/>
      <c r="I27" s="30"/>
      <c r="J27" s="30"/>
    </row>
    <row r="28" customFormat="false" ht="15.75" hidden="false" customHeight="false" outlineLevel="0" collapsed="false">
      <c r="A28" s="22" t="s">
        <v>21</v>
      </c>
      <c r="B28" s="22"/>
      <c r="C28" s="59" t="n">
        <v>100</v>
      </c>
      <c r="D28" s="59" t="n">
        <v>100</v>
      </c>
      <c r="E28" s="59" t="n">
        <v>100</v>
      </c>
      <c r="F28" s="59" t="n">
        <v>100</v>
      </c>
      <c r="G28" s="59" t="n">
        <v>100</v>
      </c>
      <c r="H28" s="59" t="n">
        <v>100</v>
      </c>
      <c r="I28" s="59"/>
      <c r="J28" s="59" t="n">
        <v>100</v>
      </c>
    </row>
    <row r="29" customFormat="false" ht="12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</row>
    <row r="30" customFormat="false" ht="24.75" hidden="false" customHeight="true" outlineLevel="0" collapsed="false">
      <c r="A30" s="4" t="s">
        <v>23</v>
      </c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29"/>
      <c r="J31" s="29"/>
    </row>
    <row r="32" customFormat="false" ht="117.75" hidden="false" customHeight="true" outlineLevel="0" collapsed="false">
      <c r="A32" s="33" t="s">
        <v>2</v>
      </c>
      <c r="B32" s="37"/>
      <c r="C32" s="42" t="s">
        <v>70</v>
      </c>
      <c r="D32" s="42" t="s">
        <v>71</v>
      </c>
      <c r="E32" s="42" t="s">
        <v>72</v>
      </c>
      <c r="F32" s="42" t="s">
        <v>73</v>
      </c>
      <c r="G32" s="42" t="s">
        <v>74</v>
      </c>
      <c r="H32" s="42" t="s">
        <v>75</v>
      </c>
      <c r="I32" s="43"/>
      <c r="J32" s="60"/>
    </row>
    <row r="33" customFormat="false" ht="12.75" hidden="false" customHeight="false" outlineLevel="0" collapsed="false">
      <c r="B33" s="29"/>
    </row>
    <row r="34" s="26" customFormat="true" ht="18" hidden="false" customHeight="true" outlineLevel="0" collapsed="false">
      <c r="A34" s="16" t="s">
        <v>14</v>
      </c>
      <c r="B34" s="16"/>
      <c r="C34" s="30" t="n">
        <v>12.7234803337306</v>
      </c>
      <c r="D34" s="30" t="n">
        <v>27.1454112038141</v>
      </c>
      <c r="E34" s="30" t="n">
        <v>30.6912991656734</v>
      </c>
      <c r="F34" s="30" t="n">
        <v>19.0107270560191</v>
      </c>
      <c r="G34" s="30" t="n">
        <v>7.68772348033373</v>
      </c>
      <c r="H34" s="30" t="n">
        <v>2.74135876042908</v>
      </c>
      <c r="I34" s="17"/>
      <c r="J34" s="40"/>
    </row>
    <row r="35" s="26" customFormat="true" ht="18" hidden="false" customHeight="true" outlineLevel="0" collapsed="false">
      <c r="A35" s="16" t="s">
        <v>15</v>
      </c>
      <c r="B35" s="16"/>
      <c r="C35" s="30" t="n">
        <v>8.73554780693705</v>
      </c>
      <c r="D35" s="30" t="n">
        <v>23.5089007157277</v>
      </c>
      <c r="E35" s="30" t="n">
        <v>29.5100018351991</v>
      </c>
      <c r="F35" s="30" t="n">
        <v>21.9306294732979</v>
      </c>
      <c r="G35" s="30" t="n">
        <v>10.8093228115251</v>
      </c>
      <c r="H35" s="30" t="n">
        <v>5.50559735731327</v>
      </c>
      <c r="I35" s="17"/>
      <c r="J35" s="40"/>
    </row>
    <row r="36" s="26" customFormat="true" ht="18" hidden="false" customHeight="true" outlineLevel="0" collapsed="false">
      <c r="A36" s="16" t="s">
        <v>16</v>
      </c>
      <c r="B36" s="16"/>
      <c r="C36" s="30" t="n">
        <v>7.84688200614465</v>
      </c>
      <c r="D36" s="30" t="n">
        <v>15.585817487337</v>
      </c>
      <c r="E36" s="30" t="n">
        <v>23.316449389687</v>
      </c>
      <c r="F36" s="30" t="n">
        <v>26.164576932658</v>
      </c>
      <c r="G36" s="30" t="n">
        <v>16.241800215893</v>
      </c>
      <c r="H36" s="30" t="n">
        <v>10.8444739682803</v>
      </c>
      <c r="I36" s="17"/>
      <c r="J36" s="40"/>
    </row>
    <row r="37" s="26" customFormat="true" ht="18" hidden="false" customHeight="true" outlineLevel="0" collapsed="false">
      <c r="A37" s="16" t="s">
        <v>17</v>
      </c>
      <c r="B37" s="16"/>
      <c r="C37" s="30" t="n">
        <v>10.0138208317628</v>
      </c>
      <c r="D37" s="30" t="n">
        <v>20.2663651212464</v>
      </c>
      <c r="E37" s="30" t="n">
        <v>27.2772961427315</v>
      </c>
      <c r="F37" s="30" t="n">
        <v>24.40005025757</v>
      </c>
      <c r="G37" s="30" t="n">
        <v>10.8430707375298</v>
      </c>
      <c r="H37" s="30" t="n">
        <v>7.19939690915944</v>
      </c>
      <c r="I37" s="17"/>
      <c r="J37" s="40"/>
    </row>
    <row r="38" s="26" customFormat="true" ht="18" hidden="false" customHeight="true" outlineLevel="0" collapsed="false">
      <c r="A38" s="16" t="s">
        <v>18</v>
      </c>
      <c r="B38" s="16"/>
      <c r="C38" s="30" t="n">
        <v>9.7972972972973</v>
      </c>
      <c r="D38" s="30" t="n">
        <v>19.5945945945946</v>
      </c>
      <c r="E38" s="30" t="n">
        <v>21.6779279279279</v>
      </c>
      <c r="F38" s="30" t="n">
        <v>21.4527027027027</v>
      </c>
      <c r="G38" s="30" t="n">
        <v>14.0202702702703</v>
      </c>
      <c r="H38" s="30" t="n">
        <v>13.4572072072072</v>
      </c>
      <c r="I38" s="17"/>
      <c r="J38" s="40"/>
    </row>
    <row r="39" s="26" customFormat="true" ht="18" hidden="false" customHeight="true" outlineLevel="0" collapsed="false">
      <c r="A39" s="16" t="s">
        <v>19</v>
      </c>
      <c r="B39" s="16"/>
      <c r="C39" s="30" t="n">
        <v>4.77958236658933</v>
      </c>
      <c r="D39" s="30" t="n">
        <v>13.1322505800464</v>
      </c>
      <c r="E39" s="30" t="n">
        <v>21.8561484918794</v>
      </c>
      <c r="F39" s="30" t="n">
        <v>23.8051044083527</v>
      </c>
      <c r="G39" s="30" t="n">
        <v>15.3596287703016</v>
      </c>
      <c r="H39" s="30" t="n">
        <v>21.0672853828306</v>
      </c>
      <c r="I39" s="17"/>
      <c r="J39" s="40"/>
    </row>
    <row r="40" s="26" customFormat="true" ht="18" hidden="false" customHeight="true" outlineLevel="0" collapsed="false">
      <c r="A40" s="18" t="s">
        <v>20</v>
      </c>
      <c r="B40" s="57"/>
      <c r="C40" s="31" t="n">
        <v>8.92540778300446</v>
      </c>
      <c r="D40" s="31" t="n">
        <v>19.2834015517136</v>
      </c>
      <c r="E40" s="31" t="n">
        <v>25.8812389272405</v>
      </c>
      <c r="F40" s="31" t="n">
        <v>23.8866149428798</v>
      </c>
      <c r="G40" s="31" t="n">
        <v>12.9696377298552</v>
      </c>
      <c r="H40" s="31" t="n">
        <v>9.05369906530637</v>
      </c>
      <c r="I40" s="19"/>
      <c r="J40" s="50"/>
    </row>
    <row r="41" customFormat="false" ht="8.25" hidden="false" customHeight="true" outlineLevel="0" collapsed="false">
      <c r="A41" s="21"/>
      <c r="B41" s="21"/>
      <c r="C41" s="30"/>
      <c r="D41" s="30"/>
      <c r="E41" s="30"/>
      <c r="F41" s="30"/>
      <c r="G41" s="30"/>
      <c r="H41" s="30"/>
      <c r="I41" s="32"/>
      <c r="J41" s="51"/>
    </row>
    <row r="42" customFormat="false" ht="15.75" hidden="false" customHeight="false" outlineLevel="0" collapsed="false">
      <c r="A42" s="22" t="s">
        <v>21</v>
      </c>
      <c r="B42" s="22"/>
      <c r="C42" s="34" t="n">
        <v>4.27820367187454</v>
      </c>
      <c r="D42" s="34" t="n">
        <v>12.7798956840309</v>
      </c>
      <c r="E42" s="34" t="n">
        <v>24.96238320953</v>
      </c>
      <c r="F42" s="34" t="n">
        <v>31.9153934448654</v>
      </c>
      <c r="G42" s="34" t="n">
        <v>16.6272161196125</v>
      </c>
      <c r="H42" s="34" t="n">
        <v>9.43690787008677</v>
      </c>
      <c r="I42" s="24"/>
      <c r="J42" s="24"/>
    </row>
    <row r="43" customFormat="false" ht="13.5" hidden="false" customHeight="true" outlineLevel="0" collapsed="false">
      <c r="A43" s="27" t="s">
        <v>30</v>
      </c>
      <c r="B43" s="27"/>
      <c r="C43" s="27"/>
      <c r="D43" s="27"/>
      <c r="E43" s="27"/>
      <c r="F43" s="27"/>
      <c r="G43" s="27"/>
      <c r="H43" s="27"/>
      <c r="I43" s="27"/>
      <c r="J43" s="27"/>
    </row>
  </sheetData>
  <mergeCells count="10">
    <mergeCell ref="A1:J1"/>
    <mergeCell ref="A2:J2"/>
    <mergeCell ref="A4:A5"/>
    <mergeCell ref="C4:H4"/>
    <mergeCell ref="J4:J5"/>
    <mergeCell ref="A16:J16"/>
    <mergeCell ref="A17:J17"/>
    <mergeCell ref="A29:J29"/>
    <mergeCell ref="A30:J30"/>
    <mergeCell ref="A43:J43"/>
  </mergeCells>
  <printOptions headings="false" gridLines="false" gridLinesSet="true" horizontalCentered="false" verticalCentered="false"/>
  <pageMargins left="0.5" right="0.470138888888889" top="0.6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.28"/>
    <col collapsed="false" customWidth="true" hidden="false" outlineLevel="0" max="6" min="3" style="1" width="12.7"/>
    <col collapsed="false" customWidth="true" hidden="false" outlineLevel="0" max="7" min="7" style="1" width="1.28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33" hidden="false" customHeight="true" outlineLevel="0" collapsed="false">
      <c r="A1" s="35" t="s">
        <v>76</v>
      </c>
      <c r="B1" s="35"/>
      <c r="C1" s="35"/>
      <c r="D1" s="35"/>
      <c r="E1" s="35"/>
      <c r="F1" s="35"/>
      <c r="G1" s="35"/>
      <c r="H1" s="35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.75" hidden="false" customHeight="true" outlineLevel="0" collapsed="false">
      <c r="A3" s="6"/>
      <c r="B3" s="6"/>
      <c r="C3" s="6"/>
      <c r="D3" s="6"/>
      <c r="E3" s="6"/>
      <c r="F3" s="6"/>
      <c r="H3" s="6"/>
    </row>
    <row r="4" customFormat="false" ht="18.75" hidden="false" customHeight="true" outlineLevel="0" collapsed="false">
      <c r="A4" s="7" t="s">
        <v>2</v>
      </c>
      <c r="B4" s="12"/>
      <c r="C4" s="38" t="s">
        <v>77</v>
      </c>
      <c r="D4" s="38" t="s">
        <v>78</v>
      </c>
      <c r="E4" s="38" t="s">
        <v>79</v>
      </c>
      <c r="F4" s="38" t="s">
        <v>80</v>
      </c>
      <c r="H4" s="38" t="s">
        <v>34</v>
      </c>
    </row>
    <row r="5" customFormat="false" ht="37.5" hidden="false" customHeight="true" outlineLevel="0" collapsed="false">
      <c r="A5" s="7"/>
      <c r="B5" s="37"/>
      <c r="C5" s="38"/>
      <c r="D5" s="38"/>
      <c r="E5" s="38"/>
      <c r="F5" s="38"/>
      <c r="H5" s="38"/>
    </row>
    <row r="6" customFormat="false" ht="6" hidden="false" customHeight="true" outlineLevel="0" collapsed="false"/>
    <row r="7" s="26" customFormat="true" ht="18" hidden="false" customHeight="true" outlineLevel="0" collapsed="false">
      <c r="A7" s="16" t="s">
        <v>14</v>
      </c>
      <c r="B7" s="16"/>
      <c r="C7" s="17" t="n">
        <v>2590</v>
      </c>
      <c r="D7" s="17" t="n">
        <v>1210</v>
      </c>
      <c r="E7" s="17" t="n">
        <v>882</v>
      </c>
      <c r="F7" s="17" t="n">
        <v>405</v>
      </c>
      <c r="H7" s="17" t="n">
        <v>3356</v>
      </c>
      <c r="I7" s="17"/>
      <c r="J7" s="40"/>
    </row>
    <row r="8" s="26" customFormat="true" ht="18" hidden="false" customHeight="true" outlineLevel="0" collapsed="false">
      <c r="A8" s="16" t="s">
        <v>15</v>
      </c>
      <c r="B8" s="16"/>
      <c r="C8" s="17" t="n">
        <v>4088</v>
      </c>
      <c r="D8" s="17" t="n">
        <v>2249</v>
      </c>
      <c r="E8" s="17" t="n">
        <v>1755</v>
      </c>
      <c r="F8" s="17" t="n">
        <v>536</v>
      </c>
      <c r="H8" s="17" t="n">
        <v>5449</v>
      </c>
      <c r="I8" s="17"/>
      <c r="J8" s="40"/>
    </row>
    <row r="9" s="26" customFormat="true" ht="18" hidden="false" customHeight="true" outlineLevel="0" collapsed="false">
      <c r="A9" s="16" t="s">
        <v>16</v>
      </c>
      <c r="B9" s="16"/>
      <c r="C9" s="17" t="n">
        <v>10364</v>
      </c>
      <c r="D9" s="17" t="n">
        <v>7519</v>
      </c>
      <c r="E9" s="17" t="n">
        <v>4920</v>
      </c>
      <c r="F9" s="17" t="n">
        <v>3588</v>
      </c>
      <c r="H9" s="17" t="n">
        <v>12043</v>
      </c>
      <c r="I9" s="17"/>
      <c r="J9" s="40"/>
    </row>
    <row r="10" s="26" customFormat="true" ht="18" hidden="false" customHeight="true" outlineLevel="0" collapsed="false">
      <c r="A10" s="16" t="s">
        <v>17</v>
      </c>
      <c r="B10" s="16"/>
      <c r="C10" s="17" t="n">
        <v>6359</v>
      </c>
      <c r="D10" s="17" t="n">
        <v>4054</v>
      </c>
      <c r="E10" s="17" t="n">
        <v>2664</v>
      </c>
      <c r="F10" s="17" t="n">
        <v>1563</v>
      </c>
      <c r="H10" s="17" t="n">
        <v>7959</v>
      </c>
      <c r="I10" s="17"/>
      <c r="J10" s="40"/>
    </row>
    <row r="11" s="26" customFormat="true" ht="18" hidden="false" customHeight="true" outlineLevel="0" collapsed="false">
      <c r="A11" s="16" t="s">
        <v>18</v>
      </c>
      <c r="B11" s="16"/>
      <c r="C11" s="17" t="n">
        <v>1337</v>
      </c>
      <c r="D11" s="17" t="n">
        <v>893</v>
      </c>
      <c r="E11" s="17" t="n">
        <v>565</v>
      </c>
      <c r="F11" s="17" t="n">
        <v>223</v>
      </c>
      <c r="H11" s="17" t="n">
        <v>1776</v>
      </c>
      <c r="I11" s="17"/>
      <c r="J11" s="40"/>
    </row>
    <row r="12" s="26" customFormat="true" ht="18" hidden="false" customHeight="true" outlineLevel="0" collapsed="false">
      <c r="A12" s="16" t="s">
        <v>19</v>
      </c>
      <c r="B12" s="16"/>
      <c r="C12" s="17" t="n">
        <v>1878</v>
      </c>
      <c r="D12" s="17" t="n">
        <v>1410</v>
      </c>
      <c r="E12" s="17" t="n">
        <v>949</v>
      </c>
      <c r="F12" s="17" t="n">
        <v>549</v>
      </c>
      <c r="H12" s="17" t="n">
        <v>2155</v>
      </c>
      <c r="I12" s="17"/>
      <c r="J12" s="40"/>
    </row>
    <row r="13" customFormat="false" ht="21" hidden="false" customHeight="true" outlineLevel="0" collapsed="false">
      <c r="A13" s="18" t="s">
        <v>20</v>
      </c>
      <c r="B13" s="18"/>
      <c r="C13" s="19" t="n">
        <v>26616</v>
      </c>
      <c r="D13" s="19" t="n">
        <v>17335</v>
      </c>
      <c r="E13" s="19" t="n">
        <v>11735</v>
      </c>
      <c r="F13" s="19" t="n">
        <v>6864</v>
      </c>
      <c r="G13" s="19"/>
      <c r="H13" s="19" t="n">
        <v>32738</v>
      </c>
    </row>
    <row r="14" customFormat="false" ht="6.75" hidden="false" customHeight="true" outlineLevel="0" collapsed="false">
      <c r="A14" s="21"/>
      <c r="B14" s="21"/>
      <c r="C14" s="32"/>
      <c r="D14" s="32"/>
      <c r="E14" s="32"/>
      <c r="F14" s="32"/>
      <c r="H14" s="29"/>
    </row>
    <row r="15" s="26" customFormat="true" ht="18" hidden="false" customHeight="true" outlineLevel="0" collapsed="false">
      <c r="A15" s="22" t="s">
        <v>21</v>
      </c>
      <c r="B15" s="23"/>
      <c r="C15" s="24" t="n">
        <v>285132</v>
      </c>
      <c r="D15" s="24" t="n">
        <v>237639</v>
      </c>
      <c r="E15" s="24" t="n">
        <v>130807</v>
      </c>
      <c r="F15" s="24" t="n">
        <v>139365</v>
      </c>
      <c r="G15" s="52"/>
      <c r="H15" s="24" t="n">
        <v>336286</v>
      </c>
      <c r="I15" s="58"/>
      <c r="J15" s="58"/>
      <c r="K15" s="58"/>
      <c r="L15" s="58"/>
      <c r="M15" s="58"/>
      <c r="N15" s="58"/>
    </row>
    <row r="16" customFormat="false" ht="14.2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8"/>
      <c r="J16" s="28"/>
      <c r="K16" s="28"/>
      <c r="L16" s="28"/>
      <c r="M16" s="28"/>
      <c r="N16" s="28"/>
    </row>
    <row r="17" customFormat="false" ht="15.75" hidden="false" customHeight="true" outlineLevel="0" collapsed="false">
      <c r="A17" s="4" t="s">
        <v>81</v>
      </c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6"/>
      <c r="B18" s="29"/>
      <c r="C18" s="6"/>
      <c r="D18" s="6"/>
      <c r="E18" s="6"/>
      <c r="F18" s="6"/>
      <c r="H18" s="6"/>
    </row>
    <row r="19" customFormat="false" ht="6.75" hidden="false" customHeight="true" outlineLevel="0" collapsed="false"/>
    <row r="20" customFormat="false" ht="14.25" hidden="false" customHeight="false" outlineLevel="0" collapsed="false">
      <c r="A20" s="16" t="s">
        <v>14</v>
      </c>
      <c r="B20" s="16"/>
      <c r="C20" s="30" t="n">
        <v>0.908351219785924</v>
      </c>
      <c r="D20" s="30" t="n">
        <v>0.509175682442697</v>
      </c>
      <c r="E20" s="30" t="n">
        <v>0.674275841506953</v>
      </c>
      <c r="F20" s="30" t="n">
        <v>0.290603810138844</v>
      </c>
      <c r="G20" s="30"/>
      <c r="H20" s="30" t="n">
        <v>0.997960069702575</v>
      </c>
    </row>
    <row r="21" customFormat="false" ht="14.25" hidden="false" customHeight="false" outlineLevel="0" collapsed="false">
      <c r="A21" s="16" t="s">
        <v>15</v>
      </c>
      <c r="B21" s="16"/>
      <c r="C21" s="30" t="n">
        <v>1.43372192528373</v>
      </c>
      <c r="D21" s="30" t="n">
        <v>0.946393479184814</v>
      </c>
      <c r="E21" s="30" t="n">
        <v>1.34167131728424</v>
      </c>
      <c r="F21" s="30" t="n">
        <v>0.384601585764001</v>
      </c>
      <c r="G21" s="30"/>
      <c r="H21" s="30" t="n">
        <v>1.62034696657012</v>
      </c>
    </row>
    <row r="22" customFormat="false" ht="14.25" hidden="false" customHeight="false" outlineLevel="0" collapsed="false">
      <c r="A22" s="16" t="s">
        <v>16</v>
      </c>
      <c r="B22" s="16"/>
      <c r="C22" s="30" t="n">
        <v>3.63480773817039</v>
      </c>
      <c r="D22" s="30" t="n">
        <v>3.16404293907987</v>
      </c>
      <c r="E22" s="30" t="n">
        <v>3.76126659888232</v>
      </c>
      <c r="F22" s="30" t="n">
        <v>2.57453449574857</v>
      </c>
      <c r="G22" s="30"/>
      <c r="H22" s="30" t="n">
        <v>3.58117792593209</v>
      </c>
    </row>
    <row r="23" customFormat="false" ht="14.25" hidden="false" customHeight="false" outlineLevel="0" collapsed="false">
      <c r="A23" s="16" t="s">
        <v>17</v>
      </c>
      <c r="B23" s="16"/>
      <c r="C23" s="30" t="n">
        <v>2.23019513769061</v>
      </c>
      <c r="D23" s="30" t="n">
        <v>1.7059489393576</v>
      </c>
      <c r="E23" s="30" t="n">
        <v>2.03658825598018</v>
      </c>
      <c r="F23" s="30" t="n">
        <v>1.12151544505435</v>
      </c>
      <c r="G23" s="30"/>
      <c r="H23" s="30" t="n">
        <v>2.36673545731907</v>
      </c>
    </row>
    <row r="24" customFormat="false" ht="14.25" hidden="false" customHeight="false" outlineLevel="0" collapsed="false">
      <c r="A24" s="16" t="s">
        <v>18</v>
      </c>
      <c r="B24" s="16"/>
      <c r="C24" s="30" t="n">
        <v>0.468905629673274</v>
      </c>
      <c r="D24" s="30" t="n">
        <v>0.375780069769693</v>
      </c>
      <c r="E24" s="30" t="n">
        <v>0.431934070806608</v>
      </c>
      <c r="F24" s="30" t="n">
        <v>0.160011480644351</v>
      </c>
      <c r="G24" s="30"/>
      <c r="H24" s="30" t="n">
        <v>0.528121896243079</v>
      </c>
    </row>
    <row r="25" customFormat="false" ht="14.25" hidden="false" customHeight="false" outlineLevel="0" collapsed="false">
      <c r="A25" s="16" t="s">
        <v>19</v>
      </c>
      <c r="B25" s="16"/>
      <c r="C25" s="30" t="n">
        <v>0.658642313033963</v>
      </c>
      <c r="D25" s="30" t="n">
        <v>0.593336952267936</v>
      </c>
      <c r="E25" s="30" t="n">
        <v>0.725496341938887</v>
      </c>
      <c r="F25" s="30" t="n">
        <v>0.393929609299322</v>
      </c>
      <c r="G25" s="30"/>
      <c r="H25" s="30" t="n">
        <v>0.640823584686844</v>
      </c>
    </row>
    <row r="26" customFormat="false" ht="15" hidden="false" customHeight="true" outlineLevel="0" collapsed="false">
      <c r="A26" s="18" t="s">
        <v>20</v>
      </c>
      <c r="B26" s="18"/>
      <c r="C26" s="31" t="n">
        <v>9.3346239636379</v>
      </c>
      <c r="D26" s="31" t="n">
        <v>7.2946780621026</v>
      </c>
      <c r="E26" s="31" t="n">
        <v>8.9712324263992</v>
      </c>
      <c r="F26" s="31" t="n">
        <v>4.92519642664945</v>
      </c>
      <c r="G26" s="31"/>
      <c r="H26" s="31" t="n">
        <v>9.73516590045378</v>
      </c>
    </row>
    <row r="27" customFormat="false" ht="6" hidden="false" customHeight="true" outlineLevel="0" collapsed="false">
      <c r="A27" s="21"/>
      <c r="B27" s="21"/>
      <c r="C27" s="30"/>
      <c r="D27" s="30"/>
      <c r="E27" s="30"/>
      <c r="F27" s="30"/>
      <c r="G27" s="30"/>
      <c r="H27" s="30"/>
    </row>
    <row r="28" customFormat="false" ht="15.75" hidden="false" customHeight="false" outlineLevel="0" collapsed="false">
      <c r="A28" s="22" t="s">
        <v>21</v>
      </c>
      <c r="B28" s="22"/>
      <c r="C28" s="59" t="n">
        <v>100</v>
      </c>
      <c r="D28" s="59" t="n">
        <v>100</v>
      </c>
      <c r="E28" s="59" t="n">
        <v>100</v>
      </c>
      <c r="F28" s="59" t="n">
        <v>100</v>
      </c>
      <c r="G28" s="59"/>
      <c r="H28" s="59" t="n">
        <v>100</v>
      </c>
    </row>
    <row r="29" customFormat="false" ht="14.2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</row>
    <row r="30" customFormat="false" ht="15.75" hidden="false" customHeight="true" outlineLevel="0" collapsed="false">
      <c r="A30" s="4" t="s">
        <v>23</v>
      </c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H31" s="29"/>
    </row>
    <row r="32" customFormat="false" ht="108" hidden="false" customHeight="true" outlineLevel="0" collapsed="false">
      <c r="A32" s="33" t="s">
        <v>2</v>
      </c>
      <c r="B32" s="37"/>
      <c r="C32" s="42" t="s">
        <v>82</v>
      </c>
      <c r="D32" s="42" t="s">
        <v>83</v>
      </c>
      <c r="E32" s="42" t="s">
        <v>84</v>
      </c>
      <c r="F32" s="42" t="s">
        <v>85</v>
      </c>
      <c r="H32" s="43"/>
    </row>
    <row r="33" customFormat="false" ht="6" hidden="false" customHeight="true" outlineLevel="0" collapsed="false"/>
    <row r="34" customFormat="false" ht="14.25" hidden="false" customHeight="false" outlineLevel="0" collapsed="false">
      <c r="A34" s="16" t="s">
        <v>14</v>
      </c>
      <c r="B34" s="16"/>
      <c r="C34" s="30" t="n">
        <v>77.1752085816448</v>
      </c>
      <c r="D34" s="30" t="n">
        <v>36.0548271752086</v>
      </c>
      <c r="E34" s="30" t="n">
        <v>26.2812872467223</v>
      </c>
      <c r="F34" s="30" t="n">
        <v>12.0679380214541</v>
      </c>
      <c r="G34" s="26"/>
      <c r="H34" s="17"/>
    </row>
    <row r="35" customFormat="false" ht="14.25" hidden="false" customHeight="false" outlineLevel="0" collapsed="false">
      <c r="A35" s="16" t="s">
        <v>15</v>
      </c>
      <c r="B35" s="16"/>
      <c r="C35" s="30" t="n">
        <v>75.0229399889888</v>
      </c>
      <c r="D35" s="30" t="n">
        <v>41.2736281886585</v>
      </c>
      <c r="E35" s="30" t="n">
        <v>32.2077445402826</v>
      </c>
      <c r="F35" s="30" t="n">
        <v>9.83666727839971</v>
      </c>
      <c r="G35" s="26"/>
      <c r="H35" s="17"/>
    </row>
    <row r="36" customFormat="false" ht="14.25" hidden="false" customHeight="false" outlineLevel="0" collapsed="false">
      <c r="A36" s="16" t="s">
        <v>16</v>
      </c>
      <c r="B36" s="16"/>
      <c r="C36" s="30" t="n">
        <v>86.0582911234742</v>
      </c>
      <c r="D36" s="30" t="n">
        <v>62.4346093166155</v>
      </c>
      <c r="E36" s="30" t="n">
        <v>40.8536079050071</v>
      </c>
      <c r="F36" s="30" t="n">
        <v>29.7932408868222</v>
      </c>
      <c r="G36" s="26"/>
      <c r="H36" s="17"/>
    </row>
    <row r="37" customFormat="false" ht="14.25" hidden="false" customHeight="false" outlineLevel="0" collapsed="false">
      <c r="A37" s="16" t="s">
        <v>17</v>
      </c>
      <c r="B37" s="16"/>
      <c r="C37" s="30" t="n">
        <v>79.8969719814047</v>
      </c>
      <c r="D37" s="30" t="n">
        <v>50.9360472421159</v>
      </c>
      <c r="E37" s="30" t="n">
        <v>33.4715416509612</v>
      </c>
      <c r="F37" s="30" t="n">
        <v>19.6381454956653</v>
      </c>
      <c r="G37" s="26"/>
      <c r="H37" s="17"/>
    </row>
    <row r="38" customFormat="false" ht="14.25" hidden="false" customHeight="false" outlineLevel="0" collapsed="false">
      <c r="A38" s="16" t="s">
        <v>18</v>
      </c>
      <c r="B38" s="16"/>
      <c r="C38" s="30" t="n">
        <v>75.2815315315315</v>
      </c>
      <c r="D38" s="30" t="n">
        <v>50.2815315315315</v>
      </c>
      <c r="E38" s="30" t="n">
        <v>31.8130630630631</v>
      </c>
      <c r="F38" s="30" t="n">
        <v>12.5563063063063</v>
      </c>
      <c r="G38" s="26"/>
      <c r="H38" s="17"/>
    </row>
    <row r="39" customFormat="false" ht="14.25" hidden="false" customHeight="false" outlineLevel="0" collapsed="false">
      <c r="A39" s="16" t="s">
        <v>19</v>
      </c>
      <c r="B39" s="16"/>
      <c r="C39" s="30" t="n">
        <v>87.1461716937355</v>
      </c>
      <c r="D39" s="30" t="n">
        <v>65.4292343387471</v>
      </c>
      <c r="E39" s="30" t="n">
        <v>44.0371229698376</v>
      </c>
      <c r="F39" s="30" t="n">
        <v>25.4756380510441</v>
      </c>
      <c r="G39" s="26"/>
      <c r="H39" s="17"/>
    </row>
    <row r="40" customFormat="false" ht="15.75" hidden="false" customHeight="false" outlineLevel="0" collapsed="false">
      <c r="A40" s="18" t="s">
        <v>20</v>
      </c>
      <c r="B40" s="18"/>
      <c r="C40" s="31" t="n">
        <v>81.300018327326</v>
      </c>
      <c r="D40" s="31" t="n">
        <v>52.950699492944</v>
      </c>
      <c r="E40" s="31" t="n">
        <v>35.8451951860224</v>
      </c>
      <c r="F40" s="31" t="n">
        <v>20.9664609933411</v>
      </c>
      <c r="G40" s="20"/>
      <c r="H40" s="61"/>
    </row>
    <row r="41" customFormat="false" ht="6.75" hidden="false" customHeight="true" outlineLevel="0" collapsed="false">
      <c r="A41" s="21"/>
      <c r="B41" s="21"/>
      <c r="C41" s="30"/>
      <c r="D41" s="30"/>
      <c r="E41" s="30"/>
      <c r="F41" s="30"/>
      <c r="H41" s="29"/>
    </row>
    <row r="42" customFormat="false" ht="15.75" hidden="false" customHeight="false" outlineLevel="0" collapsed="false">
      <c r="A42" s="22" t="s">
        <v>21</v>
      </c>
      <c r="B42" s="22"/>
      <c r="C42" s="62" t="n">
        <v>84.78854308535</v>
      </c>
      <c r="D42" s="62" t="n">
        <v>70.6657428498362</v>
      </c>
      <c r="E42" s="62" t="n">
        <v>38.8975455415926</v>
      </c>
      <c r="F42" s="62" t="n">
        <v>41.4424031925207</v>
      </c>
      <c r="G42" s="54"/>
      <c r="H42" s="24"/>
    </row>
    <row r="43" customFormat="false" ht="27.75" hidden="false" customHeight="true" outlineLevel="0" collapsed="false">
      <c r="A43" s="27" t="s">
        <v>30</v>
      </c>
      <c r="B43" s="27"/>
      <c r="C43" s="27"/>
      <c r="D43" s="27"/>
      <c r="E43" s="27"/>
      <c r="F43" s="27"/>
      <c r="G43" s="27"/>
      <c r="H43" s="27"/>
    </row>
  </sheetData>
  <mergeCells count="13">
    <mergeCell ref="A1:H1"/>
    <mergeCell ref="A2:H2"/>
    <mergeCell ref="A4:A5"/>
    <mergeCell ref="C4:C5"/>
    <mergeCell ref="D4:D5"/>
    <mergeCell ref="E4:E5"/>
    <mergeCell ref="F4:F5"/>
    <mergeCell ref="H4:H5"/>
    <mergeCell ref="A16:H16"/>
    <mergeCell ref="A17:H17"/>
    <mergeCell ref="A29:H29"/>
    <mergeCell ref="A30:H30"/>
    <mergeCell ref="A43:H43"/>
  </mergeCells>
  <printOptions headings="false" gridLines="false" gridLinesSet="true" horizontalCentered="false" verticalCentered="false"/>
  <pageMargins left="0.75" right="0.470138888888889" top="0.920138888888889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5.28"/>
    <col collapsed="false" customWidth="true" hidden="false" outlineLevel="0" max="2" min="2" style="63" width="0.85"/>
    <col collapsed="false" customWidth="true" hidden="false" outlineLevel="0" max="3" min="3" style="63" width="10.28"/>
    <col collapsed="false" customWidth="true" hidden="false" outlineLevel="0" max="4" min="4" style="63" width="10.13"/>
    <col collapsed="false" customWidth="true" hidden="false" outlineLevel="0" max="5" min="5" style="63" width="10.71"/>
    <col collapsed="false" customWidth="true" hidden="false" outlineLevel="0" max="6" min="6" style="63" width="10.85"/>
    <col collapsed="false" customWidth="true" hidden="false" outlineLevel="0" max="7" min="7" style="63" width="10.28"/>
    <col collapsed="false" customWidth="true" hidden="false" outlineLevel="0" max="8" min="8" style="63" width="0.99"/>
    <col collapsed="false" customWidth="true" hidden="false" outlineLevel="0" max="9" min="9" style="63" width="13.56"/>
    <col collapsed="false" customWidth="true" hidden="false" outlineLevel="0" max="10" min="10" style="63" width="0.99"/>
    <col collapsed="false" customWidth="true" hidden="false" outlineLevel="0" max="11" min="11" style="63" width="11.13"/>
    <col collapsed="false" customWidth="false" hidden="false" outlineLevel="0" max="257" min="12" style="63" width="9.14"/>
  </cols>
  <sheetData>
    <row r="1" s="3" customFormat="true" ht="32.25" hidden="false" customHeight="true" outlineLevel="0" collapsed="false">
      <c r="A1" s="35" t="s">
        <v>86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9.7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5"/>
    </row>
    <row r="4" customFormat="false" ht="12.75" hidden="false" customHeight="true" outlineLevel="0" collapsed="false">
      <c r="A4" s="7" t="s">
        <v>2</v>
      </c>
      <c r="B4" s="8"/>
      <c r="C4" s="9" t="s">
        <v>87</v>
      </c>
      <c r="D4" s="9"/>
      <c r="E4" s="9"/>
      <c r="F4" s="9"/>
      <c r="G4" s="9"/>
      <c r="H4" s="13"/>
      <c r="I4" s="10" t="s">
        <v>88</v>
      </c>
      <c r="J4" s="66"/>
      <c r="K4" s="10" t="s">
        <v>34</v>
      </c>
    </row>
    <row r="5" customFormat="false" ht="42" hidden="false" customHeight="true" outlineLevel="0" collapsed="false">
      <c r="A5" s="7"/>
      <c r="B5" s="37"/>
      <c r="C5" s="14" t="s">
        <v>89</v>
      </c>
      <c r="D5" s="14" t="s">
        <v>90</v>
      </c>
      <c r="E5" s="14" t="s">
        <v>91</v>
      </c>
      <c r="F5" s="14" t="s">
        <v>92</v>
      </c>
      <c r="G5" s="14" t="s">
        <v>93</v>
      </c>
      <c r="H5" s="67"/>
      <c r="I5" s="10"/>
      <c r="J5" s="67"/>
      <c r="K5" s="10"/>
    </row>
    <row r="6" customFormat="false" ht="7.5" hidden="false" customHeight="true" outlineLevel="0" collapsed="false">
      <c r="A6" s="1"/>
      <c r="B6" s="1"/>
    </row>
    <row r="7" s="26" customFormat="true" ht="18" hidden="false" customHeight="true" outlineLevel="0" collapsed="false">
      <c r="A7" s="16" t="s">
        <v>14</v>
      </c>
      <c r="B7" s="16" t="n">
        <v>0</v>
      </c>
      <c r="C7" s="17" t="n">
        <v>1333</v>
      </c>
      <c r="D7" s="17" t="n">
        <v>1165</v>
      </c>
      <c r="E7" s="17" t="n">
        <v>463</v>
      </c>
      <c r="F7" s="17" t="n">
        <v>344</v>
      </c>
      <c r="G7" s="17" t="n">
        <v>51</v>
      </c>
      <c r="H7" s="17" t="n">
        <v>0</v>
      </c>
      <c r="I7" s="17" t="n">
        <v>203597</v>
      </c>
      <c r="J7" s="17" t="n">
        <v>0</v>
      </c>
      <c r="K7" s="17" t="n">
        <v>3356</v>
      </c>
      <c r="L7" s="17"/>
      <c r="M7" s="40"/>
    </row>
    <row r="8" s="26" customFormat="true" ht="18" hidden="false" customHeight="true" outlineLevel="0" collapsed="false">
      <c r="A8" s="16" t="s">
        <v>15</v>
      </c>
      <c r="B8" s="16" t="n">
        <v>0</v>
      </c>
      <c r="C8" s="17" t="n">
        <v>1701</v>
      </c>
      <c r="D8" s="17" t="n">
        <v>1918</v>
      </c>
      <c r="E8" s="17" t="n">
        <v>954</v>
      </c>
      <c r="F8" s="17" t="n">
        <v>689</v>
      </c>
      <c r="G8" s="17" t="n">
        <v>187</v>
      </c>
      <c r="H8" s="17" t="n">
        <v>0</v>
      </c>
      <c r="I8" s="17" t="n">
        <v>368744</v>
      </c>
      <c r="J8" s="17" t="n">
        <v>0</v>
      </c>
      <c r="K8" s="17" t="n">
        <v>5449</v>
      </c>
      <c r="L8" s="17"/>
      <c r="M8" s="40"/>
    </row>
    <row r="9" s="26" customFormat="true" ht="18" hidden="false" customHeight="true" outlineLevel="0" collapsed="false">
      <c r="A9" s="16" t="s">
        <v>16</v>
      </c>
      <c r="B9" s="16" t="n">
        <v>0</v>
      </c>
      <c r="C9" s="17" t="n">
        <v>2500</v>
      </c>
      <c r="D9" s="17" t="n">
        <v>3812</v>
      </c>
      <c r="E9" s="17" t="n">
        <v>2645</v>
      </c>
      <c r="F9" s="17" t="n">
        <v>2526</v>
      </c>
      <c r="G9" s="17" t="n">
        <v>560</v>
      </c>
      <c r="H9" s="17" t="n">
        <v>0</v>
      </c>
      <c r="I9" s="17" t="n">
        <v>932651</v>
      </c>
      <c r="J9" s="17" t="n">
        <v>0</v>
      </c>
      <c r="K9" s="17" t="n">
        <v>12043</v>
      </c>
      <c r="L9" s="17"/>
      <c r="M9" s="40"/>
    </row>
    <row r="10" s="26" customFormat="true" ht="18" hidden="false" customHeight="true" outlineLevel="0" collapsed="false">
      <c r="A10" s="16" t="s">
        <v>17</v>
      </c>
      <c r="B10" s="16" t="n">
        <v>0</v>
      </c>
      <c r="C10" s="17" t="n">
        <v>2440</v>
      </c>
      <c r="D10" s="17" t="n">
        <v>2612</v>
      </c>
      <c r="E10" s="17" t="n">
        <v>1399</v>
      </c>
      <c r="F10" s="17" t="n">
        <v>1203</v>
      </c>
      <c r="G10" s="17" t="n">
        <v>305</v>
      </c>
      <c r="H10" s="17" t="n">
        <v>0</v>
      </c>
      <c r="I10" s="17" t="n">
        <v>553059</v>
      </c>
      <c r="J10" s="17" t="n">
        <v>0</v>
      </c>
      <c r="K10" s="17" t="n">
        <v>7959</v>
      </c>
      <c r="L10" s="17"/>
      <c r="M10" s="40"/>
    </row>
    <row r="11" s="26" customFormat="true" ht="18" hidden="false" customHeight="true" outlineLevel="0" collapsed="false">
      <c r="A11" s="16" t="s">
        <v>18</v>
      </c>
      <c r="B11" s="16" t="n">
        <v>0</v>
      </c>
      <c r="C11" s="17" t="n">
        <v>426</v>
      </c>
      <c r="D11" s="17" t="n">
        <v>554</v>
      </c>
      <c r="E11" s="17" t="n">
        <v>310</v>
      </c>
      <c r="F11" s="17" t="n">
        <v>332</v>
      </c>
      <c r="G11" s="17" t="n">
        <v>154</v>
      </c>
      <c r="H11" s="17" t="n">
        <v>0</v>
      </c>
      <c r="I11" s="17" t="n">
        <v>140790</v>
      </c>
      <c r="J11" s="17" t="n">
        <v>0</v>
      </c>
      <c r="K11" s="17" t="n">
        <v>1776</v>
      </c>
      <c r="L11" s="17"/>
      <c r="M11" s="40"/>
    </row>
    <row r="12" s="26" customFormat="true" ht="18" hidden="false" customHeight="true" outlineLevel="0" collapsed="false">
      <c r="A12" s="16" t="s">
        <v>19</v>
      </c>
      <c r="B12" s="16" t="n">
        <v>0</v>
      </c>
      <c r="C12" s="17" t="n">
        <v>341</v>
      </c>
      <c r="D12" s="17" t="n">
        <v>559</v>
      </c>
      <c r="E12" s="17" t="n">
        <v>373</v>
      </c>
      <c r="F12" s="17" t="n">
        <v>562</v>
      </c>
      <c r="G12" s="17" t="n">
        <v>320</v>
      </c>
      <c r="H12" s="17" t="n">
        <v>0</v>
      </c>
      <c r="I12" s="17" t="n">
        <v>201762</v>
      </c>
      <c r="J12" s="17" t="n">
        <v>0</v>
      </c>
      <c r="K12" s="17" t="n">
        <v>2155</v>
      </c>
      <c r="L12" s="17"/>
      <c r="M12" s="40"/>
    </row>
    <row r="13" s="3" customFormat="true" ht="18" hidden="false" customHeight="true" outlineLevel="0" collapsed="false">
      <c r="A13" s="18" t="s">
        <v>20</v>
      </c>
      <c r="B13" s="18" t="n">
        <v>0</v>
      </c>
      <c r="C13" s="68" t="n">
        <v>8741</v>
      </c>
      <c r="D13" s="68" t="n">
        <v>10620</v>
      </c>
      <c r="E13" s="68" t="n">
        <v>6144</v>
      </c>
      <c r="F13" s="68" t="n">
        <v>5656</v>
      </c>
      <c r="G13" s="68" t="n">
        <v>1577</v>
      </c>
      <c r="H13" s="68" t="n">
        <v>0</v>
      </c>
      <c r="I13" s="68" t="n">
        <v>2400603</v>
      </c>
      <c r="J13" s="68" t="n">
        <v>0</v>
      </c>
      <c r="K13" s="68" t="n">
        <v>32738</v>
      </c>
      <c r="L13" s="69"/>
      <c r="M13" s="69"/>
    </row>
    <row r="14" customFormat="false" ht="9" hidden="false" customHeight="true" outlineLevel="0" collapsed="false">
      <c r="A14" s="21"/>
      <c r="B14" s="21"/>
      <c r="C14" s="32"/>
      <c r="D14" s="32"/>
      <c r="E14" s="32"/>
      <c r="F14" s="32"/>
      <c r="G14" s="32"/>
      <c r="H14" s="32"/>
      <c r="I14" s="32"/>
      <c r="J14" s="32"/>
    </row>
    <row r="15" s="26" customFormat="true" ht="18" hidden="false" customHeight="true" outlineLevel="0" collapsed="false">
      <c r="A15" s="22" t="s">
        <v>21</v>
      </c>
      <c r="B15" s="23"/>
      <c r="C15" s="24" t="n">
        <v>53425</v>
      </c>
      <c r="D15" s="24" t="n">
        <v>115756</v>
      </c>
      <c r="E15" s="24" t="n">
        <v>84519</v>
      </c>
      <c r="F15" s="24" t="n">
        <v>67084</v>
      </c>
      <c r="G15" s="24" t="n">
        <v>15502</v>
      </c>
      <c r="H15" s="25"/>
      <c r="I15" s="24" t="n">
        <v>26745494</v>
      </c>
      <c r="J15" s="25"/>
      <c r="K15" s="24" t="n">
        <v>336286</v>
      </c>
      <c r="L15" s="70"/>
      <c r="M15" s="58"/>
    </row>
    <row r="16" customFormat="false" ht="26.2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8"/>
      <c r="M16" s="28"/>
    </row>
    <row r="17" customFormat="false" ht="15.75" hidden="false" customHeight="true" outlineLevel="0" collapsed="false">
      <c r="A17" s="4" t="s">
        <v>22</v>
      </c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2.75" hidden="false" customHeight="false" outlineLevel="0" collapsed="false">
      <c r="A18" s="64"/>
      <c r="B18" s="65"/>
      <c r="C18" s="64"/>
      <c r="D18" s="64"/>
      <c r="E18" s="64"/>
      <c r="F18" s="64"/>
      <c r="G18" s="64"/>
      <c r="H18" s="65"/>
      <c r="I18" s="64"/>
      <c r="J18" s="65"/>
      <c r="K18" s="64"/>
    </row>
    <row r="19" customFormat="false" ht="12.75" hidden="false" customHeight="false" outlineLevel="0" collapsed="false">
      <c r="A19" s="1"/>
      <c r="B19" s="1"/>
    </row>
    <row r="20" s="26" customFormat="true" ht="18" hidden="false" customHeight="true" outlineLevel="0" collapsed="false">
      <c r="A20" s="16" t="s">
        <v>14</v>
      </c>
      <c r="B20" s="16"/>
      <c r="C20" s="30" t="n">
        <v>2.49508656995789</v>
      </c>
      <c r="D20" s="30" t="n">
        <v>1.0064273126231</v>
      </c>
      <c r="E20" s="30" t="n">
        <v>0.547805818809972</v>
      </c>
      <c r="F20" s="30" t="n">
        <v>0.512789935006857</v>
      </c>
      <c r="G20" s="30" t="n">
        <v>0.32898980776674</v>
      </c>
      <c r="H20" s="30"/>
      <c r="I20" s="30" t="n">
        <v>0.761238509933673</v>
      </c>
      <c r="J20" s="30"/>
      <c r="K20" s="30" t="n">
        <v>0.997960069702575</v>
      </c>
      <c r="L20" s="17"/>
      <c r="M20" s="40"/>
    </row>
    <row r="21" s="26" customFormat="true" ht="18" hidden="false" customHeight="true" outlineLevel="0" collapsed="false">
      <c r="A21" s="16" t="s">
        <v>15</v>
      </c>
      <c r="B21" s="16"/>
      <c r="C21" s="30" t="n">
        <v>3.18390266729059</v>
      </c>
      <c r="D21" s="30" t="n">
        <v>1.65693354988078</v>
      </c>
      <c r="E21" s="30" t="n">
        <v>1.12874028324992</v>
      </c>
      <c r="F21" s="30" t="n">
        <v>1.02707053842943</v>
      </c>
      <c r="G21" s="30" t="n">
        <v>1.20629596181138</v>
      </c>
      <c r="H21" s="30"/>
      <c r="I21" s="30" t="n">
        <v>1.37871448551296</v>
      </c>
      <c r="J21" s="30"/>
      <c r="K21" s="30" t="n">
        <v>1.62034696657012</v>
      </c>
      <c r="L21" s="17"/>
      <c r="M21" s="40"/>
    </row>
    <row r="22" s="26" customFormat="true" ht="18" hidden="false" customHeight="true" outlineLevel="0" collapsed="false">
      <c r="A22" s="16" t="s">
        <v>16</v>
      </c>
      <c r="B22" s="16"/>
      <c r="C22" s="30" t="n">
        <v>4.67945718296678</v>
      </c>
      <c r="D22" s="30" t="n">
        <v>3.29313383323543</v>
      </c>
      <c r="E22" s="30" t="n">
        <v>3.12947384611744</v>
      </c>
      <c r="F22" s="30" t="n">
        <v>3.76542841810268</v>
      </c>
      <c r="G22" s="30" t="n">
        <v>3.61243710488969</v>
      </c>
      <c r="H22" s="30"/>
      <c r="I22" s="30" t="n">
        <v>3.48713319709107</v>
      </c>
      <c r="J22" s="30"/>
      <c r="K22" s="30" t="n">
        <v>3.58117792593209</v>
      </c>
      <c r="L22" s="17"/>
      <c r="M22" s="17"/>
    </row>
    <row r="23" s="26" customFormat="true" ht="18" hidden="false" customHeight="true" outlineLevel="0" collapsed="false">
      <c r="A23" s="16" t="s">
        <v>17</v>
      </c>
      <c r="B23" s="16"/>
      <c r="C23" s="30" t="n">
        <v>4.56715021057557</v>
      </c>
      <c r="D23" s="30" t="n">
        <v>2.25647050692837</v>
      </c>
      <c r="E23" s="30" t="n">
        <v>1.65524911558348</v>
      </c>
      <c r="F23" s="30" t="n">
        <v>1.79327410410828</v>
      </c>
      <c r="G23" s="30" t="n">
        <v>1.96748806605599</v>
      </c>
      <c r="H23" s="30"/>
      <c r="I23" s="30" t="n">
        <v>2.06785860825753</v>
      </c>
      <c r="J23" s="30"/>
      <c r="K23" s="30" t="n">
        <v>2.36673545731907</v>
      </c>
      <c r="L23" s="17"/>
      <c r="M23" s="17"/>
    </row>
    <row r="24" s="26" customFormat="true" ht="18" hidden="false" customHeight="true" outlineLevel="0" collapsed="false">
      <c r="A24" s="16" t="s">
        <v>18</v>
      </c>
      <c r="B24" s="16"/>
      <c r="C24" s="30" t="n">
        <v>0.797379503977539</v>
      </c>
      <c r="D24" s="30" t="n">
        <v>0.478592902311759</v>
      </c>
      <c r="E24" s="30" t="n">
        <v>0.366781433760456</v>
      </c>
      <c r="F24" s="30" t="n">
        <v>0.494901914018246</v>
      </c>
      <c r="G24" s="30" t="n">
        <v>0.993420203844665</v>
      </c>
      <c r="H24" s="30"/>
      <c r="I24" s="30" t="n">
        <v>0.526406429434431</v>
      </c>
      <c r="J24" s="30"/>
      <c r="K24" s="30" t="n">
        <v>0.528121896243079</v>
      </c>
      <c r="L24" s="17"/>
      <c r="M24" s="17"/>
    </row>
    <row r="25" s="26" customFormat="true" ht="18" hidden="false" customHeight="true" outlineLevel="0" collapsed="false">
      <c r="A25" s="16" t="s">
        <v>19</v>
      </c>
      <c r="B25" s="16"/>
      <c r="C25" s="30" t="n">
        <v>0.638277959756668</v>
      </c>
      <c r="D25" s="30" t="n">
        <v>0.482912332838039</v>
      </c>
      <c r="E25" s="30" t="n">
        <v>0.441320886427904</v>
      </c>
      <c r="F25" s="30" t="n">
        <v>0.837755649633296</v>
      </c>
      <c r="G25" s="30" t="n">
        <v>2.06424977422268</v>
      </c>
      <c r="H25" s="30"/>
      <c r="I25" s="30" t="n">
        <v>0.754377541128984</v>
      </c>
      <c r="J25" s="30"/>
      <c r="K25" s="30" t="n">
        <v>0.640823584686844</v>
      </c>
      <c r="L25" s="17"/>
      <c r="M25" s="17"/>
    </row>
    <row r="26" s="3" customFormat="true" ht="18" hidden="false" customHeight="true" outlineLevel="0" collapsed="false">
      <c r="A26" s="18" t="s">
        <v>20</v>
      </c>
      <c r="B26" s="18"/>
      <c r="C26" s="71" t="n">
        <v>16.361254094525</v>
      </c>
      <c r="D26" s="71" t="n">
        <v>9.17447043781748</v>
      </c>
      <c r="E26" s="71" t="n">
        <v>7.26937138394917</v>
      </c>
      <c r="F26" s="71" t="n">
        <v>8.43122055929879</v>
      </c>
      <c r="G26" s="71" t="n">
        <v>10.1728809185911</v>
      </c>
      <c r="H26" s="71"/>
      <c r="I26" s="71" t="n">
        <v>8.97572877135865</v>
      </c>
      <c r="J26" s="71"/>
      <c r="K26" s="71" t="n">
        <v>9.73516590045378</v>
      </c>
      <c r="L26" s="69"/>
      <c r="M26" s="69"/>
    </row>
    <row r="27" customFormat="false" ht="15" hidden="false" customHeight="false" outlineLevel="0" collapsed="false">
      <c r="A27" s="21"/>
      <c r="B27" s="21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5.75" hidden="false" customHeight="false" outlineLevel="0" collapsed="false">
      <c r="A28" s="22" t="s">
        <v>21</v>
      </c>
      <c r="B28" s="22"/>
      <c r="C28" s="24" t="n">
        <v>100</v>
      </c>
      <c r="D28" s="24" t="n">
        <v>100</v>
      </c>
      <c r="E28" s="24" t="n">
        <v>100</v>
      </c>
      <c r="F28" s="24" t="n">
        <v>100</v>
      </c>
      <c r="G28" s="24" t="n">
        <v>100</v>
      </c>
      <c r="H28" s="24"/>
      <c r="I28" s="24" t="n">
        <v>100</v>
      </c>
      <c r="J28" s="24"/>
      <c r="K28" s="24" t="n">
        <v>100</v>
      </c>
    </row>
    <row r="29" customFormat="false" ht="12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</row>
    <row r="30" customFormat="false" ht="15.75" hidden="false" customHeight="true" outlineLevel="0" collapsed="false">
      <c r="A30" s="4" t="s">
        <v>23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5"/>
      <c r="J31" s="65"/>
    </row>
    <row r="32" customFormat="false" ht="103.5" hidden="false" customHeight="true" outlineLevel="0" collapsed="false">
      <c r="A32" s="33" t="s">
        <v>2</v>
      </c>
      <c r="B32" s="37"/>
      <c r="C32" s="42" t="s">
        <v>94</v>
      </c>
      <c r="D32" s="42" t="s">
        <v>95</v>
      </c>
      <c r="E32" s="42" t="s">
        <v>96</v>
      </c>
      <c r="F32" s="42" t="s">
        <v>97</v>
      </c>
      <c r="G32" s="42" t="s">
        <v>98</v>
      </c>
      <c r="H32" s="14"/>
      <c r="I32" s="67"/>
      <c r="J32" s="67"/>
      <c r="K32" s="67"/>
    </row>
    <row r="33" customFormat="false" ht="12.75" hidden="false" customHeight="false" outlineLevel="0" collapsed="false">
      <c r="A33" s="1"/>
      <c r="B33" s="1"/>
    </row>
    <row r="34" s="26" customFormat="true" ht="18" hidden="false" customHeight="true" outlineLevel="0" collapsed="false">
      <c r="A34" s="16" t="s">
        <v>14</v>
      </c>
      <c r="B34" s="16"/>
      <c r="C34" s="30" t="n">
        <v>39.7199046483909</v>
      </c>
      <c r="D34" s="30" t="n">
        <v>34.7139451728248</v>
      </c>
      <c r="E34" s="30" t="n">
        <v>13.7961859356377</v>
      </c>
      <c r="F34" s="30" t="n">
        <v>10.2502979737783</v>
      </c>
      <c r="G34" s="30" t="n">
        <v>1.5196662693683</v>
      </c>
      <c r="H34" s="17"/>
      <c r="I34" s="17"/>
      <c r="J34" s="17"/>
      <c r="K34" s="17"/>
      <c r="L34" s="17"/>
      <c r="M34" s="40"/>
    </row>
    <row r="35" s="26" customFormat="true" ht="18" hidden="false" customHeight="true" outlineLevel="0" collapsed="false">
      <c r="A35" s="16" t="s">
        <v>15</v>
      </c>
      <c r="B35" s="16"/>
      <c r="C35" s="30" t="n">
        <v>31.2167370159662</v>
      </c>
      <c r="D35" s="30" t="n">
        <v>35.1991191044228</v>
      </c>
      <c r="E35" s="30" t="n">
        <v>17.5077995962562</v>
      </c>
      <c r="F35" s="30" t="n">
        <v>12.6445219306295</v>
      </c>
      <c r="G35" s="30" t="n">
        <v>3.43182235272527</v>
      </c>
      <c r="H35" s="17"/>
      <c r="I35" s="17"/>
      <c r="J35" s="17"/>
      <c r="K35" s="17"/>
      <c r="L35" s="17"/>
      <c r="M35" s="40"/>
    </row>
    <row r="36" s="26" customFormat="true" ht="18" hidden="false" customHeight="true" outlineLevel="0" collapsed="false">
      <c r="A36" s="16" t="s">
        <v>16</v>
      </c>
      <c r="B36" s="16"/>
      <c r="C36" s="30" t="n">
        <v>20.7589471062028</v>
      </c>
      <c r="D36" s="30" t="n">
        <v>31.653242547538</v>
      </c>
      <c r="E36" s="30" t="n">
        <v>21.9629660383625</v>
      </c>
      <c r="F36" s="30" t="n">
        <v>20.9748401561073</v>
      </c>
      <c r="G36" s="30" t="n">
        <v>4.65000415178942</v>
      </c>
      <c r="H36" s="17"/>
      <c r="I36" s="17"/>
      <c r="J36" s="17"/>
      <c r="K36" s="17"/>
      <c r="L36" s="17"/>
      <c r="M36" s="17"/>
    </row>
    <row r="37" s="26" customFormat="true" ht="18" hidden="false" customHeight="true" outlineLevel="0" collapsed="false">
      <c r="A37" s="16" t="s">
        <v>17</v>
      </c>
      <c r="B37" s="16"/>
      <c r="C37" s="30" t="n">
        <v>30.6571177283578</v>
      </c>
      <c r="D37" s="30" t="n">
        <v>32.8181932403568</v>
      </c>
      <c r="E37" s="30" t="n">
        <v>17.5775851237593</v>
      </c>
      <c r="F37" s="30" t="n">
        <v>15.1149641914813</v>
      </c>
      <c r="G37" s="30" t="n">
        <v>3.83213971604473</v>
      </c>
      <c r="H37" s="17"/>
      <c r="I37" s="17"/>
      <c r="J37" s="17"/>
      <c r="K37" s="17"/>
      <c r="L37" s="17"/>
      <c r="M37" s="17"/>
    </row>
    <row r="38" s="26" customFormat="true" ht="18" hidden="false" customHeight="true" outlineLevel="0" collapsed="false">
      <c r="A38" s="16" t="s">
        <v>18</v>
      </c>
      <c r="B38" s="16"/>
      <c r="C38" s="30" t="n">
        <v>23.9864864864865</v>
      </c>
      <c r="D38" s="30" t="n">
        <v>31.1936936936937</v>
      </c>
      <c r="E38" s="30" t="n">
        <v>17.454954954955</v>
      </c>
      <c r="F38" s="30" t="n">
        <v>18.6936936936937</v>
      </c>
      <c r="G38" s="30" t="n">
        <v>8.67117117117117</v>
      </c>
      <c r="H38" s="17"/>
      <c r="I38" s="17"/>
      <c r="J38" s="17"/>
      <c r="K38" s="17"/>
      <c r="L38" s="17"/>
      <c r="M38" s="17"/>
    </row>
    <row r="39" s="26" customFormat="true" ht="18" hidden="false" customHeight="true" outlineLevel="0" collapsed="false">
      <c r="A39" s="16" t="s">
        <v>19</v>
      </c>
      <c r="B39" s="16"/>
      <c r="C39" s="30" t="n">
        <v>15.8236658932715</v>
      </c>
      <c r="D39" s="30" t="n">
        <v>25.9396751740139</v>
      </c>
      <c r="E39" s="30" t="n">
        <v>17.3085846867749</v>
      </c>
      <c r="F39" s="30" t="n">
        <v>26.0788863109049</v>
      </c>
      <c r="G39" s="30" t="n">
        <v>14.8491879350348</v>
      </c>
      <c r="H39" s="17"/>
      <c r="I39" s="17"/>
      <c r="J39" s="17"/>
      <c r="K39" s="17"/>
      <c r="L39" s="17"/>
      <c r="M39" s="17"/>
    </row>
    <row r="40" s="3" customFormat="true" ht="18" hidden="false" customHeight="true" outlineLevel="0" collapsed="false">
      <c r="A40" s="18" t="s">
        <v>20</v>
      </c>
      <c r="B40" s="18"/>
      <c r="C40" s="71" t="n">
        <v>26.6998594905003</v>
      </c>
      <c r="D40" s="71" t="n">
        <v>32.4393670963406</v>
      </c>
      <c r="E40" s="71" t="n">
        <v>18.7671818681654</v>
      </c>
      <c r="F40" s="71" t="n">
        <v>17.2765593499908</v>
      </c>
      <c r="G40" s="71" t="n">
        <v>4.81703219500275</v>
      </c>
      <c r="H40" s="68"/>
      <c r="I40" s="68"/>
      <c r="J40" s="68"/>
      <c r="K40" s="68"/>
      <c r="L40" s="69"/>
      <c r="M40" s="69"/>
    </row>
    <row r="41" customFormat="false" ht="15" hidden="false" customHeight="false" outlineLevel="0" collapsed="false">
      <c r="A41" s="21"/>
      <c r="B41" s="21"/>
      <c r="C41" s="30"/>
      <c r="D41" s="30"/>
      <c r="E41" s="30"/>
      <c r="F41" s="30"/>
      <c r="G41" s="30"/>
      <c r="H41" s="32"/>
      <c r="I41" s="32"/>
      <c r="J41" s="32"/>
    </row>
    <row r="42" customFormat="false" ht="15.75" hidden="false" customHeight="false" outlineLevel="0" collapsed="false">
      <c r="A42" s="22" t="s">
        <v>21</v>
      </c>
      <c r="B42" s="22"/>
      <c r="C42" s="34" t="n">
        <v>15.8867749475149</v>
      </c>
      <c r="D42" s="34" t="n">
        <v>34.421890890492</v>
      </c>
      <c r="E42" s="34" t="n">
        <v>25.1330712548248</v>
      </c>
      <c r="F42" s="34" t="n">
        <v>19.948496220479</v>
      </c>
      <c r="G42" s="34" t="n">
        <v>4.60976668668931</v>
      </c>
      <c r="H42" s="24"/>
      <c r="I42" s="24"/>
      <c r="J42" s="24"/>
      <c r="K42" s="24"/>
    </row>
    <row r="43" customFormat="false" ht="26.25" hidden="false" customHeight="true" outlineLevel="0" collapsed="false">
      <c r="A43" s="27" t="s">
        <v>30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</row>
  </sheetData>
  <mergeCells count="11">
    <mergeCell ref="A1:K1"/>
    <mergeCell ref="A2:K2"/>
    <mergeCell ref="A4:A5"/>
    <mergeCell ref="C4:G4"/>
    <mergeCell ref="I4:I5"/>
    <mergeCell ref="K4:K5"/>
    <mergeCell ref="A16:K16"/>
    <mergeCell ref="A17:K17"/>
    <mergeCell ref="A29:K29"/>
    <mergeCell ref="A30:K30"/>
    <mergeCell ref="A43:K43"/>
  </mergeCells>
  <printOptions headings="false" gridLines="false" gridLinesSet="true" horizontalCentered="false" verticalCentered="false"/>
  <pageMargins left="0.590277777777778" right="0.35" top="0.6597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.28"/>
    <col collapsed="false" customWidth="true" hidden="false" outlineLevel="0" max="3" min="3" style="1" width="10.41"/>
    <col collapsed="false" customWidth="true" hidden="false" outlineLevel="0" max="5" min="4" style="1" width="10.28"/>
    <col collapsed="false" customWidth="true" hidden="false" outlineLevel="0" max="9" min="6" style="1" width="9.99"/>
    <col collapsed="false" customWidth="true" hidden="false" outlineLevel="0" max="10" min="10" style="1" width="1.28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A1" s="35" t="s">
        <v>99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6"/>
    </row>
    <row r="4" customFormat="false" ht="15" hidden="false" customHeight="true" outlineLevel="0" collapsed="false">
      <c r="A4" s="7" t="s">
        <v>2</v>
      </c>
      <c r="B4" s="56"/>
      <c r="C4" s="72" t="s">
        <v>100</v>
      </c>
      <c r="D4" s="72"/>
      <c r="E4" s="72"/>
      <c r="F4" s="72"/>
      <c r="G4" s="72"/>
      <c r="H4" s="72"/>
      <c r="I4" s="72"/>
      <c r="J4" s="47"/>
      <c r="K4" s="9" t="s">
        <v>8</v>
      </c>
    </row>
    <row r="5" customFormat="false" ht="36" hidden="false" customHeight="true" outlineLevel="0" collapsed="false">
      <c r="A5" s="7"/>
      <c r="B5" s="56"/>
      <c r="C5" s="14" t="s">
        <v>101</v>
      </c>
      <c r="D5" s="14" t="s">
        <v>102</v>
      </c>
      <c r="E5" s="14" t="s">
        <v>103</v>
      </c>
      <c r="F5" s="14" t="s">
        <v>104</v>
      </c>
      <c r="G5" s="14" t="s">
        <v>105</v>
      </c>
      <c r="H5" s="14" t="s">
        <v>106</v>
      </c>
      <c r="I5" s="14" t="s">
        <v>107</v>
      </c>
      <c r="J5" s="73"/>
      <c r="K5" s="9"/>
    </row>
    <row r="6" customFormat="false" ht="11.25" hidden="false" customHeight="true" outlineLevel="0" collapsed="false"/>
    <row r="7" s="26" customFormat="true" ht="18" hidden="false" customHeight="true" outlineLevel="0" collapsed="false">
      <c r="A7" s="16" t="s">
        <v>14</v>
      </c>
      <c r="C7" s="17" t="n">
        <v>2184</v>
      </c>
      <c r="D7" s="17" t="n">
        <v>535</v>
      </c>
      <c r="E7" s="17" t="n">
        <v>320</v>
      </c>
      <c r="F7" s="17" t="n">
        <v>226</v>
      </c>
      <c r="G7" s="17" t="n">
        <v>32</v>
      </c>
      <c r="H7" s="17" t="n">
        <v>55</v>
      </c>
      <c r="I7" s="17" t="n">
        <v>0</v>
      </c>
      <c r="J7" s="17"/>
      <c r="K7" s="17" t="n">
        <v>3352</v>
      </c>
    </row>
    <row r="8" s="26" customFormat="true" ht="18" hidden="false" customHeight="true" outlineLevel="0" collapsed="false">
      <c r="A8" s="16" t="s">
        <v>15</v>
      </c>
      <c r="C8" s="17" t="n">
        <v>3915</v>
      </c>
      <c r="D8" s="17" t="n">
        <v>928</v>
      </c>
      <c r="E8" s="17" t="n">
        <v>221</v>
      </c>
      <c r="F8" s="17" t="n">
        <v>240</v>
      </c>
      <c r="G8" s="17" t="n">
        <v>132</v>
      </c>
      <c r="H8" s="17" t="n">
        <v>0</v>
      </c>
      <c r="I8" s="17" t="n">
        <v>5</v>
      </c>
      <c r="J8" s="17"/>
      <c r="K8" s="17" t="n">
        <v>5441</v>
      </c>
    </row>
    <row r="9" s="26" customFormat="true" ht="18" hidden="false" customHeight="true" outlineLevel="0" collapsed="false">
      <c r="A9" s="16" t="s">
        <v>16</v>
      </c>
      <c r="C9" s="17" t="n">
        <v>5946</v>
      </c>
      <c r="D9" s="17" t="n">
        <v>2620</v>
      </c>
      <c r="E9" s="17" t="n">
        <v>2571</v>
      </c>
      <c r="F9" s="17" t="n">
        <v>837</v>
      </c>
      <c r="G9" s="17" t="n">
        <v>53</v>
      </c>
      <c r="H9" s="17" t="n">
        <v>1</v>
      </c>
      <c r="I9" s="17" t="n">
        <v>0</v>
      </c>
      <c r="J9" s="17"/>
      <c r="K9" s="17" t="n">
        <v>12028</v>
      </c>
    </row>
    <row r="10" s="26" customFormat="true" ht="18" hidden="false" customHeight="true" outlineLevel="0" collapsed="false">
      <c r="A10" s="16" t="s">
        <v>17</v>
      </c>
      <c r="C10" s="17" t="n">
        <v>5606</v>
      </c>
      <c r="D10" s="17" t="n">
        <v>1169</v>
      </c>
      <c r="E10" s="17" t="n">
        <v>1070</v>
      </c>
      <c r="F10" s="17" t="n">
        <v>96</v>
      </c>
      <c r="G10" s="17" t="n">
        <v>3</v>
      </c>
      <c r="H10" s="17" t="n">
        <v>0</v>
      </c>
      <c r="I10" s="17" t="n">
        <v>0</v>
      </c>
      <c r="J10" s="17"/>
      <c r="K10" s="17" t="n">
        <v>7944</v>
      </c>
    </row>
    <row r="11" s="26" customFormat="true" ht="18" hidden="false" customHeight="true" outlineLevel="0" collapsed="false">
      <c r="A11" s="16" t="s">
        <v>18</v>
      </c>
      <c r="C11" s="17" t="n">
        <v>1048</v>
      </c>
      <c r="D11" s="17" t="n">
        <v>592</v>
      </c>
      <c r="E11" s="17" t="n">
        <v>78</v>
      </c>
      <c r="F11" s="17" t="n">
        <v>17</v>
      </c>
      <c r="G11" s="17" t="n">
        <v>0</v>
      </c>
      <c r="H11" s="17" t="n">
        <v>24</v>
      </c>
      <c r="I11" s="17" t="n">
        <v>0</v>
      </c>
      <c r="J11" s="17"/>
      <c r="K11" s="17" t="n">
        <v>1759</v>
      </c>
    </row>
    <row r="12" s="26" customFormat="true" ht="18" hidden="false" customHeight="true" outlineLevel="0" collapsed="false">
      <c r="A12" s="16" t="s">
        <v>19</v>
      </c>
      <c r="C12" s="17" t="n">
        <v>1442</v>
      </c>
      <c r="D12" s="17" t="n">
        <v>215</v>
      </c>
      <c r="E12" s="17" t="n">
        <v>428</v>
      </c>
      <c r="F12" s="17" t="n">
        <v>23</v>
      </c>
      <c r="G12" s="17" t="n">
        <v>0</v>
      </c>
      <c r="H12" s="17" t="n">
        <v>0</v>
      </c>
      <c r="I12" s="17" t="n">
        <v>0</v>
      </c>
      <c r="J12" s="17"/>
      <c r="K12" s="17" t="n">
        <v>2108</v>
      </c>
    </row>
    <row r="13" customFormat="false" ht="18" hidden="false" customHeight="true" outlineLevel="0" collapsed="false">
      <c r="A13" s="18" t="s">
        <v>20</v>
      </c>
      <c r="B13" s="20"/>
      <c r="C13" s="19" t="n">
        <v>20141</v>
      </c>
      <c r="D13" s="19" t="n">
        <v>6059</v>
      </c>
      <c r="E13" s="19" t="n">
        <v>4688</v>
      </c>
      <c r="F13" s="19" t="n">
        <v>1439</v>
      </c>
      <c r="G13" s="19" t="n">
        <v>220</v>
      </c>
      <c r="H13" s="19" t="n">
        <v>80</v>
      </c>
      <c r="I13" s="19" t="n">
        <v>5</v>
      </c>
      <c r="J13" s="19"/>
      <c r="K13" s="19" t="n">
        <v>32632</v>
      </c>
    </row>
    <row r="14" customFormat="false" ht="9.75" hidden="false" customHeight="true" outlineLevel="0" collapsed="false">
      <c r="A14" s="21"/>
      <c r="C14" s="74"/>
      <c r="D14" s="74"/>
      <c r="E14" s="74"/>
      <c r="F14" s="74"/>
      <c r="G14" s="74"/>
      <c r="H14" s="74"/>
      <c r="I14" s="74"/>
      <c r="J14" s="74"/>
      <c r="K14" s="51"/>
    </row>
    <row r="15" s="26" customFormat="true" ht="18" hidden="false" customHeight="true" outlineLevel="0" collapsed="false">
      <c r="A15" s="22" t="s">
        <v>21</v>
      </c>
      <c r="B15" s="52"/>
      <c r="C15" s="24" t="n">
        <v>75844</v>
      </c>
      <c r="D15" s="24" t="n">
        <v>42433</v>
      </c>
      <c r="E15" s="24" t="n">
        <v>81146</v>
      </c>
      <c r="F15" s="24" t="n">
        <v>78573</v>
      </c>
      <c r="G15" s="24" t="n">
        <v>31164</v>
      </c>
      <c r="H15" s="24" t="n">
        <v>24073</v>
      </c>
      <c r="I15" s="24" t="n">
        <v>2547</v>
      </c>
      <c r="J15" s="25"/>
      <c r="K15" s="24" t="n">
        <v>335780</v>
      </c>
    </row>
    <row r="16" customFormat="false" ht="30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</row>
    <row r="17" customFormat="false" ht="27.75" hidden="false" customHeight="true" outlineLevel="0" collapsed="false">
      <c r="A17" s="4" t="s">
        <v>22</v>
      </c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75"/>
      <c r="K18" s="6"/>
    </row>
    <row r="19" customFormat="false" ht="6" hidden="false" customHeight="true" outlineLevel="0" collapsed="false">
      <c r="B19" s="29"/>
    </row>
    <row r="20" customFormat="false" ht="18" hidden="false" customHeight="true" outlineLevel="0" collapsed="false">
      <c r="A20" s="16" t="s">
        <v>14</v>
      </c>
      <c r="B20" s="26"/>
      <c r="C20" s="30" t="n">
        <v>2.87959495807183</v>
      </c>
      <c r="D20" s="30" t="n">
        <v>1.2608111611246</v>
      </c>
      <c r="E20" s="30" t="n">
        <v>0.394350923027629</v>
      </c>
      <c r="F20" s="30" t="n">
        <v>0.287630611024143</v>
      </c>
      <c r="G20" s="30" t="n">
        <v>0.102682582466949</v>
      </c>
      <c r="H20" s="30" t="n">
        <v>0.228471731815727</v>
      </c>
      <c r="I20" s="30" t="n">
        <v>0</v>
      </c>
      <c r="J20" s="30"/>
      <c r="K20" s="30" t="n">
        <v>0.99827267853952</v>
      </c>
    </row>
    <row r="21" customFormat="false" ht="18" hidden="false" customHeight="true" outlineLevel="0" collapsed="false">
      <c r="A21" s="16" t="s">
        <v>15</v>
      </c>
      <c r="B21" s="26"/>
      <c r="C21" s="30" t="n">
        <v>5.16191129159854</v>
      </c>
      <c r="D21" s="30" t="n">
        <v>2.18697711686659</v>
      </c>
      <c r="E21" s="30" t="n">
        <v>0.272348606215956</v>
      </c>
      <c r="F21" s="30" t="n">
        <v>0.305448436485816</v>
      </c>
      <c r="G21" s="30" t="n">
        <v>0.423565652676165</v>
      </c>
      <c r="H21" s="30" t="n">
        <v>0</v>
      </c>
      <c r="I21" s="30" t="n">
        <v>0.196309383588536</v>
      </c>
      <c r="J21" s="30"/>
      <c r="K21" s="30" t="n">
        <v>1.62040621835726</v>
      </c>
    </row>
    <row r="22" customFormat="false" ht="18" hidden="false" customHeight="true" outlineLevel="0" collapsed="false">
      <c r="A22" s="16" t="s">
        <v>16</v>
      </c>
      <c r="B22" s="26"/>
      <c r="C22" s="30" t="n">
        <v>7.83977638310216</v>
      </c>
      <c r="D22" s="30" t="n">
        <v>6.17443970494662</v>
      </c>
      <c r="E22" s="30" t="n">
        <v>3.16836319720011</v>
      </c>
      <c r="F22" s="30" t="n">
        <v>1.06525142224428</v>
      </c>
      <c r="G22" s="30" t="n">
        <v>0.170068027210884</v>
      </c>
      <c r="H22" s="30" t="n">
        <v>0.00415403148755868</v>
      </c>
      <c r="I22" s="30" t="n">
        <v>0</v>
      </c>
      <c r="J22" s="30"/>
      <c r="K22" s="30" t="n">
        <v>3.58210733218179</v>
      </c>
    </row>
    <row r="23" customFormat="false" ht="18" hidden="false" customHeight="true" outlineLevel="0" collapsed="false">
      <c r="A23" s="16" t="s">
        <v>17</v>
      </c>
      <c r="B23" s="26"/>
      <c r="C23" s="30" t="n">
        <v>7.39148779072834</v>
      </c>
      <c r="D23" s="30" t="n">
        <v>2.75493130346664</v>
      </c>
      <c r="E23" s="30" t="n">
        <v>1.31861089887364</v>
      </c>
      <c r="F23" s="30" t="n">
        <v>0.122179374594326</v>
      </c>
      <c r="G23" s="30" t="n">
        <v>0.00962649210627647</v>
      </c>
      <c r="H23" s="30" t="n">
        <v>0</v>
      </c>
      <c r="I23" s="30" t="n">
        <v>0</v>
      </c>
      <c r="J23" s="30"/>
      <c r="K23" s="30" t="n">
        <v>2.36583477276788</v>
      </c>
    </row>
    <row r="24" customFormat="false" ht="18" hidden="false" customHeight="true" outlineLevel="0" collapsed="false">
      <c r="A24" s="16" t="s">
        <v>18</v>
      </c>
      <c r="B24" s="26"/>
      <c r="C24" s="30" t="n">
        <v>1.3817836611993</v>
      </c>
      <c r="D24" s="30" t="n">
        <v>1.39514057455282</v>
      </c>
      <c r="E24" s="30" t="n">
        <v>0.0961230374879846</v>
      </c>
      <c r="F24" s="30" t="n">
        <v>0.0216359309177453</v>
      </c>
      <c r="G24" s="30" t="n">
        <v>0</v>
      </c>
      <c r="H24" s="30" t="n">
        <v>0.0996967557014082</v>
      </c>
      <c r="I24" s="30" t="n">
        <v>0</v>
      </c>
      <c r="J24" s="30"/>
      <c r="K24" s="30" t="n">
        <v>0.52385490499732</v>
      </c>
    </row>
    <row r="25" customFormat="false" ht="18" hidden="false" customHeight="true" outlineLevel="0" collapsed="false">
      <c r="A25" s="16" t="s">
        <v>19</v>
      </c>
      <c r="B25" s="26"/>
      <c r="C25" s="30" t="n">
        <v>1.90127103000897</v>
      </c>
      <c r="D25" s="30" t="n">
        <v>0.506681120825772</v>
      </c>
      <c r="E25" s="30" t="n">
        <v>0.527444359549454</v>
      </c>
      <c r="F25" s="30" t="n">
        <v>0.0292721418298907</v>
      </c>
      <c r="G25" s="30" t="n">
        <v>0</v>
      </c>
      <c r="H25" s="30" t="n">
        <v>0</v>
      </c>
      <c r="I25" s="30" t="n">
        <v>0</v>
      </c>
      <c r="J25" s="30"/>
      <c r="K25" s="30" t="n">
        <v>0.627792006671035</v>
      </c>
    </row>
    <row r="26" customFormat="false" ht="18" hidden="false" customHeight="true" outlineLevel="0" collapsed="false">
      <c r="A26" s="18" t="s">
        <v>20</v>
      </c>
      <c r="B26" s="20"/>
      <c r="C26" s="76" t="n">
        <v>26.5558251147091</v>
      </c>
      <c r="D26" s="76" t="n">
        <v>14.278980981783</v>
      </c>
      <c r="E26" s="76" t="n">
        <v>5.77724102235477</v>
      </c>
      <c r="F26" s="76" t="n">
        <v>1.8314179170962</v>
      </c>
      <c r="G26" s="76" t="n">
        <v>0.705942754460275</v>
      </c>
      <c r="H26" s="76" t="n">
        <v>0.332322519004694</v>
      </c>
      <c r="I26" s="76" t="n">
        <v>0.196309383588536</v>
      </c>
      <c r="J26" s="76"/>
      <c r="K26" s="76" t="n">
        <v>9.7182679135148</v>
      </c>
    </row>
    <row r="27" customFormat="false" ht="8.25" hidden="false" customHeight="true" outlineLevel="0" collapsed="false">
      <c r="A27" s="21"/>
      <c r="C27" s="77"/>
      <c r="D27" s="77"/>
      <c r="E27" s="77"/>
      <c r="F27" s="77"/>
      <c r="G27" s="77"/>
      <c r="H27" s="77"/>
      <c r="I27" s="77"/>
      <c r="J27" s="77"/>
      <c r="K27" s="77"/>
    </row>
    <row r="28" customFormat="false" ht="15" hidden="false" customHeight="true" outlineLevel="0" collapsed="false">
      <c r="A28" s="22" t="s">
        <v>21</v>
      </c>
      <c r="B28" s="54"/>
      <c r="C28" s="24" t="n">
        <v>100</v>
      </c>
      <c r="D28" s="24" t="n">
        <v>100</v>
      </c>
      <c r="E28" s="24" t="n">
        <v>100</v>
      </c>
      <c r="F28" s="24" t="n">
        <v>100</v>
      </c>
      <c r="G28" s="24" t="n">
        <v>100</v>
      </c>
      <c r="H28" s="24" t="n">
        <v>100</v>
      </c>
      <c r="I28" s="24" t="n">
        <v>100</v>
      </c>
      <c r="J28" s="24"/>
      <c r="K28" s="24" t="n">
        <v>100</v>
      </c>
    </row>
    <row r="29" customFormat="false" ht="7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</row>
    <row r="30" customFormat="false" ht="30.75" hidden="false" customHeight="true" outlineLevel="0" collapsed="false">
      <c r="A30" s="4" t="s">
        <v>23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5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75"/>
      <c r="K31" s="29"/>
    </row>
    <row r="32" customFormat="false" ht="116.25" hidden="false" customHeight="true" outlineLevel="0" collapsed="false">
      <c r="A32" s="33" t="s">
        <v>2</v>
      </c>
      <c r="B32" s="78"/>
      <c r="C32" s="79" t="s">
        <v>108</v>
      </c>
      <c r="D32" s="79" t="s">
        <v>109</v>
      </c>
      <c r="E32" s="79" t="s">
        <v>110</v>
      </c>
      <c r="F32" s="79" t="s">
        <v>111</v>
      </c>
      <c r="G32" s="79" t="s">
        <v>112</v>
      </c>
      <c r="H32" s="79" t="s">
        <v>113</v>
      </c>
      <c r="I32" s="79" t="s">
        <v>114</v>
      </c>
      <c r="J32" s="73"/>
      <c r="K32" s="60"/>
    </row>
    <row r="33" customFormat="false" ht="9" hidden="false" customHeight="true" outlineLevel="0" collapsed="false"/>
    <row r="34" customFormat="false" ht="18" hidden="false" customHeight="true" outlineLevel="0" collapsed="false">
      <c r="A34" s="16" t="s">
        <v>14</v>
      </c>
      <c r="B34" s="26"/>
      <c r="C34" s="30" t="n">
        <v>65.1551312649165</v>
      </c>
      <c r="D34" s="30" t="n">
        <v>15.9606205250597</v>
      </c>
      <c r="E34" s="30" t="n">
        <v>9.54653937947494</v>
      </c>
      <c r="F34" s="30" t="n">
        <v>6.74224343675418</v>
      </c>
      <c r="G34" s="30" t="n">
        <v>0.954653937947494</v>
      </c>
      <c r="H34" s="30" t="n">
        <v>1.64081145584726</v>
      </c>
      <c r="I34" s="30" t="n">
        <v>0</v>
      </c>
      <c r="J34" s="30"/>
      <c r="K34" s="30"/>
    </row>
    <row r="35" customFormat="false" ht="18" hidden="false" customHeight="true" outlineLevel="0" collapsed="false">
      <c r="A35" s="16" t="s">
        <v>15</v>
      </c>
      <c r="B35" s="26"/>
      <c r="C35" s="30" t="n">
        <v>71.9536849843779</v>
      </c>
      <c r="D35" s="30" t="n">
        <v>17.0556882925933</v>
      </c>
      <c r="E35" s="30" t="n">
        <v>4.06175335416284</v>
      </c>
      <c r="F35" s="30" t="n">
        <v>4.41095386877412</v>
      </c>
      <c r="G35" s="30" t="n">
        <v>2.42602462782577</v>
      </c>
      <c r="H35" s="30" t="n">
        <v>0</v>
      </c>
      <c r="I35" s="30" t="n">
        <v>0.0918948722661276</v>
      </c>
      <c r="J35" s="30"/>
      <c r="K35" s="30"/>
    </row>
    <row r="36" customFormat="false" ht="18" hidden="false" customHeight="true" outlineLevel="0" collapsed="false">
      <c r="A36" s="16" t="s">
        <v>16</v>
      </c>
      <c r="B36" s="26"/>
      <c r="C36" s="30" t="n">
        <v>49.4346524775524</v>
      </c>
      <c r="D36" s="30" t="n">
        <v>21.7825074825407</v>
      </c>
      <c r="E36" s="30" t="n">
        <v>21.3751247090123</v>
      </c>
      <c r="F36" s="30" t="n">
        <v>6.95876288659794</v>
      </c>
      <c r="G36" s="30" t="n">
        <v>0.440638510143</v>
      </c>
      <c r="H36" s="30" t="n">
        <v>0.0083139341536415</v>
      </c>
      <c r="I36" s="30" t="n">
        <v>0</v>
      </c>
      <c r="J36" s="30"/>
      <c r="K36" s="30"/>
    </row>
    <row r="37" customFormat="false" ht="18" hidden="false" customHeight="true" outlineLevel="0" collapsed="false">
      <c r="A37" s="16" t="s">
        <v>17</v>
      </c>
      <c r="B37" s="26"/>
      <c r="C37" s="30" t="n">
        <v>70.5689828801611</v>
      </c>
      <c r="D37" s="30" t="n">
        <v>14.7155085599194</v>
      </c>
      <c r="E37" s="30" t="n">
        <v>13.4692849949648</v>
      </c>
      <c r="F37" s="30" t="n">
        <v>1.20845921450151</v>
      </c>
      <c r="G37" s="30" t="n">
        <v>0.0377643504531722</v>
      </c>
      <c r="H37" s="30" t="n">
        <v>0</v>
      </c>
      <c r="I37" s="30" t="n">
        <v>0</v>
      </c>
      <c r="J37" s="30"/>
      <c r="K37" s="30"/>
    </row>
    <row r="38" customFormat="false" ht="18" hidden="false" customHeight="true" outlineLevel="0" collapsed="false">
      <c r="A38" s="16" t="s">
        <v>18</v>
      </c>
      <c r="B38" s="26"/>
      <c r="C38" s="30" t="n">
        <v>13.1923464249748</v>
      </c>
      <c r="D38" s="30" t="n">
        <v>7.45216515609265</v>
      </c>
      <c r="E38" s="30" t="n">
        <v>0.981873111782477</v>
      </c>
      <c r="F38" s="30" t="n">
        <v>0.213997985901309</v>
      </c>
      <c r="G38" s="30" t="n">
        <v>0</v>
      </c>
      <c r="H38" s="30" t="n">
        <v>0.302114803625378</v>
      </c>
      <c r="I38" s="30" t="n">
        <v>0</v>
      </c>
      <c r="J38" s="30"/>
      <c r="K38" s="30"/>
    </row>
    <row r="39" customFormat="false" ht="18" hidden="false" customHeight="true" outlineLevel="0" collapsed="false">
      <c r="A39" s="16" t="s">
        <v>19</v>
      </c>
      <c r="B39" s="26"/>
      <c r="C39" s="30" t="n">
        <v>18.1520644511581</v>
      </c>
      <c r="D39" s="30" t="n">
        <v>2.70644511581068</v>
      </c>
      <c r="E39" s="30" t="n">
        <v>5.3877139979859</v>
      </c>
      <c r="F39" s="30" t="n">
        <v>0.289526686807654</v>
      </c>
      <c r="G39" s="30" t="n">
        <v>0</v>
      </c>
      <c r="H39" s="30" t="n">
        <v>0</v>
      </c>
      <c r="I39" s="30" t="n">
        <v>0</v>
      </c>
      <c r="J39" s="30"/>
      <c r="K39" s="30"/>
    </row>
    <row r="40" customFormat="false" ht="18" hidden="false" customHeight="true" outlineLevel="0" collapsed="false">
      <c r="A40" s="18" t="s">
        <v>20</v>
      </c>
      <c r="B40" s="20"/>
      <c r="C40" s="76" t="n">
        <v>61.7216229468007</v>
      </c>
      <c r="D40" s="76" t="n">
        <v>18.5676636430498</v>
      </c>
      <c r="E40" s="76" t="n">
        <v>14.3662662417259</v>
      </c>
      <c r="F40" s="76" t="n">
        <v>4.40978180926698</v>
      </c>
      <c r="G40" s="76" t="n">
        <v>0.674184849227752</v>
      </c>
      <c r="H40" s="76" t="n">
        <v>0.24515812699191</v>
      </c>
      <c r="I40" s="76" t="n">
        <v>0.0153223829369944</v>
      </c>
      <c r="J40" s="76"/>
      <c r="K40" s="76"/>
    </row>
    <row r="41" customFormat="false" ht="9" hidden="false" customHeight="true" outlineLevel="0" collapsed="false">
      <c r="A41" s="21"/>
      <c r="C41" s="30"/>
      <c r="D41" s="30"/>
      <c r="E41" s="30"/>
      <c r="F41" s="30"/>
      <c r="G41" s="30"/>
      <c r="H41" s="30"/>
      <c r="I41" s="30"/>
      <c r="J41" s="30"/>
      <c r="K41" s="30"/>
    </row>
    <row r="42" customFormat="false" ht="15" hidden="false" customHeight="true" outlineLevel="0" collapsed="false">
      <c r="A42" s="22" t="s">
        <v>21</v>
      </c>
      <c r="B42" s="54"/>
      <c r="C42" s="34" t="n">
        <v>22.5874084221812</v>
      </c>
      <c r="D42" s="34" t="n">
        <v>12.6371433676812</v>
      </c>
      <c r="E42" s="34" t="n">
        <v>24.1664184882959</v>
      </c>
      <c r="F42" s="34" t="n">
        <v>23.4001429507416</v>
      </c>
      <c r="G42" s="34" t="n">
        <v>9.2810768955864</v>
      </c>
      <c r="H42" s="34" t="n">
        <v>7.16927750312705</v>
      </c>
      <c r="I42" s="34" t="n">
        <v>0.758532372386682</v>
      </c>
      <c r="J42" s="34"/>
      <c r="K42" s="34"/>
    </row>
    <row r="43" customFormat="false" ht="30" hidden="false" customHeight="true" outlineLevel="0" collapsed="false">
      <c r="A43" s="28" t="s">
        <v>30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</row>
  </sheetData>
  <mergeCells count="14">
    <mergeCell ref="A1:K1"/>
    <mergeCell ref="A2:K2"/>
    <mergeCell ref="A3:I3"/>
    <mergeCell ref="A4:A5"/>
    <mergeCell ref="B4:B5"/>
    <mergeCell ref="C4:I4"/>
    <mergeCell ref="K4:K5"/>
    <mergeCell ref="A16:K16"/>
    <mergeCell ref="A17:K17"/>
    <mergeCell ref="A18:I18"/>
    <mergeCell ref="A29:K29"/>
    <mergeCell ref="A30:K30"/>
    <mergeCell ref="A31:I31"/>
    <mergeCell ref="A43:K43"/>
  </mergeCells>
  <printOptions headings="false" gridLines="false" gridLinesSet="true" horizontalCentered="false" verticalCentered="false"/>
  <pageMargins left="0.559722222222222" right="0.490277777777778" top="0.77986111111111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.41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0.85"/>
    <col collapsed="false" customWidth="true" hidden="false" outlineLevel="0" max="6" min="6" style="1" width="9.7"/>
    <col collapsed="false" customWidth="true" hidden="false" outlineLevel="0" max="7" min="7" style="1" width="10.85"/>
    <col collapsed="false" customWidth="true" hidden="false" outlineLevel="0" max="8" min="8" style="1" width="9.99"/>
    <col collapsed="false" customWidth="true" hidden="false" outlineLevel="0" max="9" min="9" style="1" width="11.42"/>
    <col collapsed="false" customWidth="true" hidden="false" outlineLevel="0" max="10" min="10" style="1" width="1.13"/>
    <col collapsed="false" customWidth="true" hidden="false" outlineLevel="0" max="11" min="11" style="1" width="11.13"/>
    <col collapsed="false" customWidth="false" hidden="false" outlineLevel="0" max="13" min="12" style="1" width="9.14"/>
    <col collapsed="false" customWidth="true" hidden="false" outlineLevel="0" max="14" min="14" style="1" width="22.42"/>
    <col collapsed="false" customWidth="false" hidden="false" outlineLevel="0" max="16" min="15" style="1" width="9.14"/>
    <col collapsed="false" customWidth="true" hidden="false" outlineLevel="0" max="17" min="17" style="1" width="17.56"/>
    <col collapsed="false" customWidth="false" hidden="false" outlineLevel="0" max="257" min="18" style="1" width="9.14"/>
  </cols>
  <sheetData>
    <row r="1" customFormat="false" ht="33.75" hidden="false" customHeight="true" outlineLevel="0" collapsed="false">
      <c r="A1" s="35" t="s">
        <v>115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3.25" hidden="false" customHeight="true" outlineLevel="0" collapsed="false">
      <c r="A4" s="7" t="s">
        <v>2</v>
      </c>
      <c r="B4" s="8"/>
      <c r="C4" s="9" t="s">
        <v>116</v>
      </c>
      <c r="D4" s="9"/>
      <c r="E4" s="9"/>
      <c r="F4" s="9"/>
      <c r="G4" s="9"/>
      <c r="H4" s="9"/>
      <c r="I4" s="9"/>
      <c r="K4" s="80" t="s">
        <v>8</v>
      </c>
    </row>
    <row r="5" customFormat="false" ht="51.75" hidden="false" customHeight="true" outlineLevel="0" collapsed="false">
      <c r="A5" s="7"/>
      <c r="B5" s="37"/>
      <c r="C5" s="38" t="s">
        <v>117</v>
      </c>
      <c r="D5" s="38" t="s">
        <v>118</v>
      </c>
      <c r="E5" s="38" t="s">
        <v>119</v>
      </c>
      <c r="F5" s="38" t="s">
        <v>120</v>
      </c>
      <c r="G5" s="38" t="s">
        <v>121</v>
      </c>
      <c r="H5" s="38" t="s">
        <v>122</v>
      </c>
      <c r="I5" s="38" t="s">
        <v>123</v>
      </c>
      <c r="K5" s="80"/>
    </row>
    <row r="6" customFormat="false" ht="9" hidden="false" customHeight="true" outlineLevel="0" collapsed="false"/>
    <row r="7" s="26" customFormat="true" ht="18" hidden="false" customHeight="true" outlineLevel="0" collapsed="false">
      <c r="A7" s="16" t="s">
        <v>14</v>
      </c>
      <c r="B7" s="16" t="n">
        <v>0</v>
      </c>
      <c r="C7" s="17" t="n">
        <v>806</v>
      </c>
      <c r="D7" s="17" t="n">
        <v>463</v>
      </c>
      <c r="E7" s="17" t="n">
        <v>6</v>
      </c>
      <c r="F7" s="17" t="n">
        <v>53</v>
      </c>
      <c r="G7" s="17" t="n">
        <v>13</v>
      </c>
      <c r="H7" s="17" t="n">
        <v>359</v>
      </c>
      <c r="I7" s="17" t="n">
        <v>142</v>
      </c>
      <c r="J7" s="26" t="n">
        <v>0</v>
      </c>
      <c r="K7" s="40" t="n">
        <v>1842</v>
      </c>
      <c r="M7" s="81"/>
      <c r="N7" s="82"/>
      <c r="O7" s="81"/>
      <c r="P7" s="81"/>
      <c r="Q7" s="82"/>
    </row>
    <row r="8" s="26" customFormat="true" ht="18" hidden="false" customHeight="true" outlineLevel="0" collapsed="false">
      <c r="A8" s="16" t="s">
        <v>15</v>
      </c>
      <c r="B8" s="16" t="n">
        <v>0</v>
      </c>
      <c r="C8" s="17" t="n">
        <v>2305</v>
      </c>
      <c r="D8" s="17" t="n">
        <v>307</v>
      </c>
      <c r="E8" s="17" t="n">
        <v>4</v>
      </c>
      <c r="F8" s="17" t="n">
        <v>86</v>
      </c>
      <c r="G8" s="17" t="n">
        <v>3</v>
      </c>
      <c r="H8" s="17" t="n">
        <v>23</v>
      </c>
      <c r="I8" s="17" t="n">
        <v>333</v>
      </c>
      <c r="J8" s="26" t="n">
        <v>0</v>
      </c>
      <c r="K8" s="40" t="n">
        <v>3061</v>
      </c>
      <c r="M8" s="81"/>
      <c r="N8" s="82"/>
      <c r="O8" s="81"/>
      <c r="P8" s="81"/>
      <c r="Q8" s="82"/>
    </row>
    <row r="9" s="26" customFormat="true" ht="18" hidden="false" customHeight="true" outlineLevel="0" collapsed="false">
      <c r="A9" s="16" t="s">
        <v>16</v>
      </c>
      <c r="B9" s="16" t="n">
        <v>0</v>
      </c>
      <c r="C9" s="17" t="n">
        <v>3898</v>
      </c>
      <c r="D9" s="17" t="n">
        <v>68</v>
      </c>
      <c r="E9" s="17" t="n">
        <v>8</v>
      </c>
      <c r="F9" s="17" t="n">
        <v>135</v>
      </c>
      <c r="G9" s="17" t="n">
        <v>33</v>
      </c>
      <c r="H9" s="17" t="n">
        <v>33</v>
      </c>
      <c r="I9" s="17" t="n">
        <v>382</v>
      </c>
      <c r="J9" s="26" t="n">
        <v>0</v>
      </c>
      <c r="K9" s="40" t="n">
        <v>4557</v>
      </c>
      <c r="M9" s="81"/>
      <c r="N9" s="82"/>
      <c r="O9" s="81"/>
      <c r="P9" s="81"/>
      <c r="Q9" s="82"/>
    </row>
    <row r="10" s="26" customFormat="true" ht="18" hidden="false" customHeight="true" outlineLevel="0" collapsed="false">
      <c r="A10" s="16" t="s">
        <v>17</v>
      </c>
      <c r="B10" s="16" t="n">
        <v>0</v>
      </c>
      <c r="C10" s="17" t="n">
        <v>2894</v>
      </c>
      <c r="D10" s="17" t="n">
        <v>82</v>
      </c>
      <c r="E10" s="17" t="n">
        <v>5</v>
      </c>
      <c r="F10" s="17" t="n">
        <v>254</v>
      </c>
      <c r="G10" s="17" t="n">
        <v>9</v>
      </c>
      <c r="H10" s="17" t="n">
        <v>27</v>
      </c>
      <c r="I10" s="17" t="n">
        <v>315</v>
      </c>
      <c r="J10" s="26" t="n">
        <v>0</v>
      </c>
      <c r="K10" s="40" t="n">
        <v>3586</v>
      </c>
      <c r="M10" s="81"/>
      <c r="N10" s="82"/>
      <c r="O10" s="81"/>
      <c r="P10" s="81"/>
      <c r="Q10" s="82"/>
    </row>
    <row r="11" s="26" customFormat="true" ht="18" hidden="false" customHeight="true" outlineLevel="0" collapsed="false">
      <c r="A11" s="16" t="s">
        <v>18</v>
      </c>
      <c r="B11" s="16" t="n">
        <v>0</v>
      </c>
      <c r="C11" s="17" t="n">
        <v>581</v>
      </c>
      <c r="D11" s="17" t="n">
        <v>202</v>
      </c>
      <c r="E11" s="17" t="n">
        <v>4</v>
      </c>
      <c r="F11" s="17" t="n">
        <v>42</v>
      </c>
      <c r="G11" s="17" t="n">
        <v>2</v>
      </c>
      <c r="H11" s="17" t="n">
        <v>31</v>
      </c>
      <c r="I11" s="17" t="n">
        <v>55</v>
      </c>
      <c r="J11" s="26" t="n">
        <v>0</v>
      </c>
      <c r="K11" s="40" t="n">
        <v>917</v>
      </c>
      <c r="M11" s="81"/>
      <c r="N11" s="82"/>
      <c r="O11" s="81"/>
      <c r="P11" s="81"/>
      <c r="Q11" s="82"/>
    </row>
    <row r="12" s="26" customFormat="true" ht="18" hidden="false" customHeight="true" outlineLevel="0" collapsed="false">
      <c r="A12" s="16" t="s">
        <v>19</v>
      </c>
      <c r="B12" s="16" t="n">
        <v>0</v>
      </c>
      <c r="C12" s="17" t="n">
        <v>588</v>
      </c>
      <c r="D12" s="17" t="n">
        <v>76</v>
      </c>
      <c r="E12" s="17" t="n">
        <v>0</v>
      </c>
      <c r="F12" s="17" t="n">
        <v>58</v>
      </c>
      <c r="G12" s="17" t="n">
        <v>10</v>
      </c>
      <c r="H12" s="17" t="n">
        <v>5</v>
      </c>
      <c r="I12" s="17" t="n">
        <v>132</v>
      </c>
      <c r="J12" s="26" t="n">
        <v>0</v>
      </c>
      <c r="K12" s="40" t="n">
        <v>869</v>
      </c>
      <c r="M12" s="81"/>
      <c r="N12" s="82"/>
      <c r="O12" s="81"/>
      <c r="P12" s="81"/>
      <c r="Q12" s="82"/>
    </row>
    <row r="13" s="20" customFormat="true" ht="18" hidden="false" customHeight="true" outlineLevel="0" collapsed="false">
      <c r="A13" s="18" t="s">
        <v>20</v>
      </c>
      <c r="B13" s="18" t="n">
        <v>0</v>
      </c>
      <c r="C13" s="19" t="n">
        <v>11072</v>
      </c>
      <c r="D13" s="19" t="n">
        <v>1198</v>
      </c>
      <c r="E13" s="19" t="n">
        <v>27</v>
      </c>
      <c r="F13" s="19" t="n">
        <v>628</v>
      </c>
      <c r="G13" s="19" t="n">
        <v>70</v>
      </c>
      <c r="H13" s="19" t="n">
        <v>478</v>
      </c>
      <c r="I13" s="19" t="n">
        <v>1359</v>
      </c>
      <c r="J13" s="19" t="n">
        <v>0</v>
      </c>
      <c r="K13" s="19" t="n">
        <v>14832</v>
      </c>
      <c r="M13" s="83"/>
      <c r="N13" s="84"/>
      <c r="O13" s="83"/>
      <c r="P13" s="83"/>
      <c r="Q13" s="84"/>
    </row>
    <row r="14" customFormat="false" ht="6.75" hidden="false" customHeight="true" outlineLevel="0" collapsed="false">
      <c r="A14" s="21"/>
      <c r="B14" s="21"/>
      <c r="C14" s="32"/>
      <c r="D14" s="32"/>
      <c r="E14" s="32"/>
      <c r="F14" s="32"/>
      <c r="G14" s="32"/>
      <c r="H14" s="32"/>
      <c r="I14" s="32"/>
      <c r="K14" s="51"/>
    </row>
    <row r="15" s="26" customFormat="true" ht="18" hidden="false" customHeight="true" outlineLevel="0" collapsed="false">
      <c r="A15" s="22" t="s">
        <v>21</v>
      </c>
      <c r="B15" s="23"/>
      <c r="C15" s="24" t="n">
        <v>93208</v>
      </c>
      <c r="D15" s="24" t="n">
        <v>6282</v>
      </c>
      <c r="E15" s="24" t="n">
        <v>297</v>
      </c>
      <c r="F15" s="24" t="n">
        <v>16397</v>
      </c>
      <c r="G15" s="24" t="n">
        <v>2758</v>
      </c>
      <c r="H15" s="24" t="n">
        <v>23857</v>
      </c>
      <c r="I15" s="24" t="n">
        <v>5477</v>
      </c>
      <c r="J15" s="25" t="n">
        <v>0</v>
      </c>
      <c r="K15" s="24" t="n">
        <v>148276</v>
      </c>
    </row>
    <row r="16" customFormat="false" ht="18.7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</row>
    <row r="17" customFormat="false" ht="24.75" hidden="false" customHeight="true" outlineLevel="0" collapsed="false">
      <c r="A17" s="4" t="s">
        <v>81</v>
      </c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7.5" hidden="false" customHeight="true" outlineLevel="0" collapsed="false">
      <c r="A18" s="6"/>
      <c r="B18" s="29"/>
      <c r="C18" s="6"/>
      <c r="D18" s="6"/>
      <c r="E18" s="6"/>
      <c r="F18" s="6"/>
      <c r="G18" s="6"/>
      <c r="H18" s="6"/>
      <c r="I18" s="6"/>
      <c r="J18" s="29"/>
      <c r="K18" s="6"/>
    </row>
    <row r="19" customFormat="false" ht="7.5" hidden="false" customHeight="true" outlineLevel="0" collapsed="false"/>
    <row r="20" s="26" customFormat="true" ht="18" hidden="false" customHeight="true" outlineLevel="0" collapsed="false">
      <c r="A20" s="16" t="s">
        <v>14</v>
      </c>
      <c r="B20" s="16"/>
      <c r="C20" s="30" t="n">
        <v>0.864732640975024</v>
      </c>
      <c r="D20" s="30" t="n">
        <v>7.37026424705508</v>
      </c>
      <c r="E20" s="30" t="n">
        <v>2.02020202020202</v>
      </c>
      <c r="F20" s="30" t="n">
        <v>0.323229859120571</v>
      </c>
      <c r="G20" s="30" t="n">
        <v>0.4713560551124</v>
      </c>
      <c r="H20" s="30" t="n">
        <v>1.50479942993671</v>
      </c>
      <c r="I20" s="30" t="n">
        <v>2.59266021544641</v>
      </c>
      <c r="J20" s="30"/>
      <c r="K20" s="30" t="n">
        <v>1.24227791416008</v>
      </c>
      <c r="M20" s="81"/>
      <c r="N20" s="82"/>
      <c r="O20" s="81"/>
      <c r="P20" s="81"/>
      <c r="Q20" s="82"/>
    </row>
    <row r="21" s="26" customFormat="true" ht="18" hidden="false" customHeight="true" outlineLevel="0" collapsed="false">
      <c r="A21" s="16" t="s">
        <v>15</v>
      </c>
      <c r="B21" s="16"/>
      <c r="C21" s="30" t="n">
        <v>2.47296369410351</v>
      </c>
      <c r="D21" s="30" t="n">
        <v>4.88697866921363</v>
      </c>
      <c r="E21" s="30" t="n">
        <v>1.34680134680135</v>
      </c>
      <c r="F21" s="30" t="n">
        <v>0.52448618649753</v>
      </c>
      <c r="G21" s="30" t="n">
        <v>0.108774474256708</v>
      </c>
      <c r="H21" s="30" t="n">
        <v>0.0964077629207361</v>
      </c>
      <c r="I21" s="30" t="n">
        <v>6.07997078692715</v>
      </c>
      <c r="J21" s="30"/>
      <c r="K21" s="30" t="n">
        <v>2.06439342847123</v>
      </c>
      <c r="M21" s="81"/>
      <c r="N21" s="82"/>
      <c r="O21" s="81"/>
      <c r="P21" s="81"/>
      <c r="Q21" s="82"/>
    </row>
    <row r="22" s="26" customFormat="true" ht="18" hidden="false" customHeight="true" outlineLevel="0" collapsed="false">
      <c r="A22" s="16" t="s">
        <v>16</v>
      </c>
      <c r="B22" s="16"/>
      <c r="C22" s="30" t="n">
        <v>4.18204445970303</v>
      </c>
      <c r="D22" s="30" t="n">
        <v>1.08245781598217</v>
      </c>
      <c r="E22" s="30" t="n">
        <v>2.69360269360269</v>
      </c>
      <c r="F22" s="30" t="n">
        <v>0.823321339269379</v>
      </c>
      <c r="G22" s="30" t="n">
        <v>1.19651921682379</v>
      </c>
      <c r="H22" s="30" t="n">
        <v>0.138324181581926</v>
      </c>
      <c r="I22" s="30" t="n">
        <v>6.97462114296148</v>
      </c>
      <c r="J22" s="30"/>
      <c r="K22" s="30" t="n">
        <v>3.07332272249049</v>
      </c>
      <c r="M22" s="81"/>
      <c r="N22" s="82"/>
      <c r="O22" s="81"/>
      <c r="P22" s="81"/>
      <c r="Q22" s="82"/>
    </row>
    <row r="23" s="26" customFormat="true" ht="18" hidden="false" customHeight="true" outlineLevel="0" collapsed="false">
      <c r="A23" s="16" t="s">
        <v>17</v>
      </c>
      <c r="B23" s="16"/>
      <c r="C23" s="30" t="n">
        <v>3.10488370096987</v>
      </c>
      <c r="D23" s="30" t="n">
        <v>1.30531677809615</v>
      </c>
      <c r="E23" s="30" t="n">
        <v>1.68350168350168</v>
      </c>
      <c r="F23" s="30" t="n">
        <v>1.54906385314387</v>
      </c>
      <c r="G23" s="30" t="n">
        <v>0.326323422770123</v>
      </c>
      <c r="H23" s="30" t="n">
        <v>0.113174330385212</v>
      </c>
      <c r="I23" s="30" t="n">
        <v>5.75132371736352</v>
      </c>
      <c r="J23" s="30"/>
      <c r="K23" s="30" t="n">
        <v>2.41846286654617</v>
      </c>
      <c r="M23" s="81"/>
      <c r="N23" s="82"/>
      <c r="O23" s="81"/>
      <c r="P23" s="81"/>
      <c r="Q23" s="82"/>
    </row>
    <row r="24" s="26" customFormat="true" ht="18" hidden="false" customHeight="true" outlineLevel="0" collapsed="false">
      <c r="A24" s="16" t="s">
        <v>18</v>
      </c>
      <c r="B24" s="16"/>
      <c r="C24" s="30" t="n">
        <v>0.62333705261351</v>
      </c>
      <c r="D24" s="30" t="n">
        <v>3.2155364533588</v>
      </c>
      <c r="E24" s="30" t="n">
        <v>1.34680134680135</v>
      </c>
      <c r="F24" s="30" t="n">
        <v>0.256144416661584</v>
      </c>
      <c r="G24" s="30" t="n">
        <v>0.0725163161711385</v>
      </c>
      <c r="H24" s="30" t="n">
        <v>0.129940897849688</v>
      </c>
      <c r="I24" s="30" t="n">
        <v>1.0041993792222</v>
      </c>
      <c r="J24" s="30"/>
      <c r="K24" s="30" t="n">
        <v>0.618441285170898</v>
      </c>
      <c r="M24" s="81"/>
      <c r="N24" s="82"/>
      <c r="O24" s="81"/>
      <c r="P24" s="81"/>
      <c r="Q24" s="82"/>
    </row>
    <row r="25" s="26" customFormat="true" ht="18" hidden="false" customHeight="true" outlineLevel="0" collapsed="false">
      <c r="A25" s="16" t="s">
        <v>19</v>
      </c>
      <c r="B25" s="16"/>
      <c r="C25" s="30" t="n">
        <v>0.630847137584757</v>
      </c>
      <c r="D25" s="30" t="n">
        <v>1.20980579433302</v>
      </c>
      <c r="E25" s="30" t="n">
        <v>0</v>
      </c>
      <c r="F25" s="30" t="n">
        <v>0.353723242056474</v>
      </c>
      <c r="G25" s="30" t="n">
        <v>0.362581580855693</v>
      </c>
      <c r="H25" s="30" t="n">
        <v>0.0209582093305948</v>
      </c>
      <c r="I25" s="30" t="n">
        <v>2.41007851013329</v>
      </c>
      <c r="J25" s="30"/>
      <c r="K25" s="30" t="n">
        <v>0.586069222261189</v>
      </c>
      <c r="M25" s="81"/>
      <c r="N25" s="82"/>
      <c r="O25" s="81"/>
      <c r="P25" s="81"/>
      <c r="Q25" s="82"/>
    </row>
    <row r="26" s="20" customFormat="true" ht="18" hidden="false" customHeight="true" outlineLevel="0" collapsed="false">
      <c r="A26" s="18" t="s">
        <v>20</v>
      </c>
      <c r="B26" s="18"/>
      <c r="C26" s="31" t="n">
        <v>11.8788086859497</v>
      </c>
      <c r="D26" s="31" t="n">
        <v>19.0703597580388</v>
      </c>
      <c r="E26" s="31" t="n">
        <v>9.09090909090909</v>
      </c>
      <c r="F26" s="31" t="n">
        <v>3.82996889674941</v>
      </c>
      <c r="G26" s="31" t="n">
        <v>2.53807106598985</v>
      </c>
      <c r="H26" s="31" t="n">
        <v>2.00360481200486</v>
      </c>
      <c r="I26" s="31" t="n">
        <v>24.812853752054</v>
      </c>
      <c r="J26" s="31"/>
      <c r="K26" s="31" t="n">
        <v>10.0029674391001</v>
      </c>
      <c r="M26" s="83"/>
      <c r="N26" s="84"/>
      <c r="O26" s="83"/>
      <c r="P26" s="83"/>
      <c r="Q26" s="84"/>
    </row>
    <row r="27" customFormat="false" ht="9" hidden="false" customHeight="true" outlineLevel="0" collapsed="false">
      <c r="A27" s="21"/>
      <c r="B27" s="21"/>
      <c r="C27" s="30"/>
      <c r="D27" s="30"/>
      <c r="E27" s="30"/>
      <c r="F27" s="30"/>
      <c r="G27" s="30"/>
      <c r="H27" s="30"/>
      <c r="I27" s="30"/>
      <c r="J27" s="30"/>
      <c r="K27" s="30"/>
    </row>
    <row r="28" s="26" customFormat="true" ht="18" hidden="false" customHeight="true" outlineLevel="0" collapsed="false">
      <c r="A28" s="22" t="s">
        <v>21</v>
      </c>
      <c r="B28" s="22"/>
      <c r="C28" s="24" t="n">
        <v>100</v>
      </c>
      <c r="D28" s="24" t="n">
        <v>100</v>
      </c>
      <c r="E28" s="24" t="n">
        <v>100</v>
      </c>
      <c r="F28" s="24" t="n">
        <v>100</v>
      </c>
      <c r="G28" s="24" t="n">
        <v>100</v>
      </c>
      <c r="H28" s="24" t="n">
        <v>100</v>
      </c>
      <c r="I28" s="24" t="n">
        <v>100</v>
      </c>
      <c r="J28" s="24"/>
      <c r="K28" s="24" t="n">
        <v>100</v>
      </c>
    </row>
    <row r="29" customFormat="false" ht="9.7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</row>
    <row r="30" customFormat="false" ht="24.75" hidden="false" customHeight="true" outlineLevel="0" collapsed="false">
      <c r="A30" s="4" t="s">
        <v>23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29"/>
    </row>
    <row r="32" customFormat="false" ht="111.75" hidden="false" customHeight="true" outlineLevel="0" collapsed="false">
      <c r="A32" s="33" t="s">
        <v>2</v>
      </c>
      <c r="B32" s="78"/>
      <c r="C32" s="79" t="s">
        <v>124</v>
      </c>
      <c r="D32" s="79" t="s">
        <v>125</v>
      </c>
      <c r="E32" s="79" t="s">
        <v>126</v>
      </c>
      <c r="F32" s="79" t="s">
        <v>127</v>
      </c>
      <c r="G32" s="79" t="s">
        <v>128</v>
      </c>
      <c r="H32" s="79" t="s">
        <v>129</v>
      </c>
      <c r="I32" s="79" t="s">
        <v>130</v>
      </c>
      <c r="K32" s="85"/>
    </row>
    <row r="34" s="26" customFormat="true" ht="18" hidden="false" customHeight="true" outlineLevel="0" collapsed="false">
      <c r="A34" s="16" t="s">
        <v>14</v>
      </c>
      <c r="B34" s="16"/>
      <c r="C34" s="30" t="n">
        <v>43.756786102063</v>
      </c>
      <c r="D34" s="30" t="n">
        <v>25.1357220412595</v>
      </c>
      <c r="E34" s="30" t="n">
        <v>0.325732899022801</v>
      </c>
      <c r="F34" s="30" t="n">
        <v>2.87730727470141</v>
      </c>
      <c r="G34" s="30" t="n">
        <v>0.705754614549403</v>
      </c>
      <c r="H34" s="30" t="n">
        <v>19.4896851248643</v>
      </c>
      <c r="I34" s="30" t="n">
        <v>7.70901194353963</v>
      </c>
      <c r="K34" s="40"/>
      <c r="M34" s="81"/>
      <c r="N34" s="82"/>
      <c r="O34" s="81"/>
      <c r="P34" s="81"/>
      <c r="Q34" s="82"/>
    </row>
    <row r="35" s="26" customFormat="true" ht="18" hidden="false" customHeight="true" outlineLevel="0" collapsed="false">
      <c r="A35" s="16" t="s">
        <v>15</v>
      </c>
      <c r="B35" s="16"/>
      <c r="C35" s="30" t="n">
        <v>75.3021888271807</v>
      </c>
      <c r="D35" s="30" t="n">
        <v>10.0294021561581</v>
      </c>
      <c r="E35" s="30" t="n">
        <v>0.130676249591637</v>
      </c>
      <c r="F35" s="30" t="n">
        <v>2.80953936622019</v>
      </c>
      <c r="G35" s="30" t="n">
        <v>0.0980071871937275</v>
      </c>
      <c r="H35" s="30" t="n">
        <v>0.751388435151911</v>
      </c>
      <c r="I35" s="30" t="n">
        <v>10.8787977785038</v>
      </c>
      <c r="K35" s="40"/>
      <c r="M35" s="81"/>
      <c r="N35" s="82"/>
      <c r="O35" s="81"/>
      <c r="P35" s="81"/>
      <c r="Q35" s="82"/>
    </row>
    <row r="36" s="26" customFormat="true" ht="18" hidden="false" customHeight="true" outlineLevel="0" collapsed="false">
      <c r="A36" s="16" t="s">
        <v>16</v>
      </c>
      <c r="B36" s="16"/>
      <c r="C36" s="30" t="n">
        <v>85.5387316216809</v>
      </c>
      <c r="D36" s="30" t="n">
        <v>1.49220978714066</v>
      </c>
      <c r="E36" s="30" t="n">
        <v>0.175554092604784</v>
      </c>
      <c r="F36" s="30" t="n">
        <v>2.96247531270573</v>
      </c>
      <c r="G36" s="30" t="n">
        <v>0.724160631994733</v>
      </c>
      <c r="H36" s="30" t="n">
        <v>0.724160631994733</v>
      </c>
      <c r="I36" s="30" t="n">
        <v>8.38270792187843</v>
      </c>
      <c r="K36" s="40"/>
      <c r="M36" s="81"/>
      <c r="N36" s="82"/>
      <c r="O36" s="81"/>
      <c r="P36" s="81"/>
      <c r="Q36" s="82"/>
    </row>
    <row r="37" s="26" customFormat="true" ht="18" hidden="false" customHeight="true" outlineLevel="0" collapsed="false">
      <c r="A37" s="16" t="s">
        <v>17</v>
      </c>
      <c r="B37" s="16"/>
      <c r="C37" s="30" t="n">
        <v>80.7027328499721</v>
      </c>
      <c r="D37" s="30" t="n">
        <v>2.28667038482989</v>
      </c>
      <c r="E37" s="30" t="n">
        <v>0.139431121026213</v>
      </c>
      <c r="F37" s="30" t="n">
        <v>7.08310094813162</v>
      </c>
      <c r="G37" s="30" t="n">
        <v>0.250976017847184</v>
      </c>
      <c r="H37" s="30" t="n">
        <v>0.752928053541551</v>
      </c>
      <c r="I37" s="30" t="n">
        <v>8.78416062465142</v>
      </c>
      <c r="K37" s="40"/>
      <c r="M37" s="81"/>
      <c r="N37" s="82"/>
      <c r="O37" s="81"/>
      <c r="P37" s="81"/>
      <c r="Q37" s="82"/>
    </row>
    <row r="38" s="26" customFormat="true" ht="18" hidden="false" customHeight="true" outlineLevel="0" collapsed="false">
      <c r="A38" s="16" t="s">
        <v>18</v>
      </c>
      <c r="B38" s="16"/>
      <c r="C38" s="30" t="n">
        <v>63.3587786259542</v>
      </c>
      <c r="D38" s="30" t="n">
        <v>22.0283533260633</v>
      </c>
      <c r="E38" s="30" t="n">
        <v>0.436205016357688</v>
      </c>
      <c r="F38" s="30" t="n">
        <v>4.58015267175573</v>
      </c>
      <c r="G38" s="30" t="n">
        <v>0.218102508178844</v>
      </c>
      <c r="H38" s="30" t="n">
        <v>3.38058887677208</v>
      </c>
      <c r="I38" s="30" t="n">
        <v>5.99781897491821</v>
      </c>
      <c r="K38" s="40"/>
      <c r="M38" s="81"/>
      <c r="N38" s="82"/>
      <c r="O38" s="81"/>
      <c r="P38" s="81"/>
      <c r="Q38" s="82"/>
    </row>
    <row r="39" s="26" customFormat="true" ht="18" hidden="false" customHeight="true" outlineLevel="0" collapsed="false">
      <c r="A39" s="16" t="s">
        <v>19</v>
      </c>
      <c r="B39" s="16"/>
      <c r="C39" s="30" t="n">
        <v>67.6639815880322</v>
      </c>
      <c r="D39" s="30" t="n">
        <v>8.74568469505178</v>
      </c>
      <c r="E39" s="30" t="n">
        <v>0</v>
      </c>
      <c r="F39" s="30" t="n">
        <v>6.67433831990794</v>
      </c>
      <c r="G39" s="30" t="n">
        <v>1.15074798619102</v>
      </c>
      <c r="H39" s="30" t="n">
        <v>0.575373993095512</v>
      </c>
      <c r="I39" s="30" t="n">
        <v>15.1898734177215</v>
      </c>
      <c r="K39" s="40"/>
      <c r="M39" s="81"/>
      <c r="N39" s="82"/>
      <c r="O39" s="81"/>
      <c r="P39" s="81"/>
      <c r="Q39" s="82"/>
    </row>
    <row r="40" s="20" customFormat="true" ht="18" hidden="false" customHeight="true" outlineLevel="0" collapsed="false">
      <c r="A40" s="18" t="s">
        <v>20</v>
      </c>
      <c r="B40" s="18"/>
      <c r="C40" s="31" t="n">
        <v>74.6494066882416</v>
      </c>
      <c r="D40" s="31" t="n">
        <v>8.07713052858684</v>
      </c>
      <c r="E40" s="31" t="n">
        <v>0.182038834951456</v>
      </c>
      <c r="F40" s="31" t="n">
        <v>4.23408845738943</v>
      </c>
      <c r="G40" s="31" t="n">
        <v>0.471952535059331</v>
      </c>
      <c r="H40" s="31" t="n">
        <v>3.222761596548</v>
      </c>
      <c r="I40" s="31" t="n">
        <v>9.1626213592233</v>
      </c>
      <c r="J40" s="19"/>
      <c r="K40" s="19"/>
      <c r="M40" s="83"/>
      <c r="N40" s="84"/>
      <c r="O40" s="83"/>
      <c r="P40" s="83"/>
      <c r="Q40" s="84"/>
    </row>
    <row r="41" customFormat="false" ht="8.25" hidden="false" customHeight="true" outlineLevel="0" collapsed="false">
      <c r="A41" s="21"/>
      <c r="B41" s="21"/>
      <c r="C41" s="30"/>
      <c r="D41" s="30"/>
      <c r="E41" s="30"/>
      <c r="F41" s="30"/>
      <c r="G41" s="30"/>
      <c r="H41" s="30"/>
      <c r="I41" s="30"/>
      <c r="K41" s="51"/>
    </row>
    <row r="42" s="26" customFormat="true" ht="18" hidden="false" customHeight="true" outlineLevel="0" collapsed="false">
      <c r="A42" s="22" t="s">
        <v>21</v>
      </c>
      <c r="B42" s="22"/>
      <c r="C42" s="34" t="n">
        <v>62.8611508268364</v>
      </c>
      <c r="D42" s="34" t="n">
        <v>4.23669373330815</v>
      </c>
      <c r="E42" s="34" t="n">
        <v>0.200302139253824</v>
      </c>
      <c r="F42" s="34" t="n">
        <v>11.058431573552</v>
      </c>
      <c r="G42" s="34" t="n">
        <v>1.86004478135369</v>
      </c>
      <c r="H42" s="34" t="n">
        <v>16.0895896841026</v>
      </c>
      <c r="I42" s="34" t="n">
        <v>3.69378726159324</v>
      </c>
      <c r="J42" s="24" t="n">
        <v>0</v>
      </c>
      <c r="K42" s="24"/>
    </row>
    <row r="43" customFormat="false" ht="30" hidden="false" customHeight="true" outlineLevel="0" collapsed="false">
      <c r="A43" s="28" t="s">
        <v>30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</row>
  </sheetData>
  <mergeCells count="10">
    <mergeCell ref="A1:K1"/>
    <mergeCell ref="A2:K2"/>
    <mergeCell ref="A4:A5"/>
    <mergeCell ref="C4:I4"/>
    <mergeCell ref="K4:K5"/>
    <mergeCell ref="A16:K16"/>
    <mergeCell ref="A17:K17"/>
    <mergeCell ref="A29:K29"/>
    <mergeCell ref="A30:K30"/>
    <mergeCell ref="A43:K43"/>
  </mergeCells>
  <printOptions headings="false" gridLines="false" gridLinesSet="true" horizontalCentered="false" verticalCentered="false"/>
  <pageMargins left="0.490277777777778" right="0.379861111111111" top="0.670138888888889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.28"/>
    <col collapsed="false" customWidth="true" hidden="false" outlineLevel="0" max="3" min="3" style="1" width="10.41"/>
    <col collapsed="false" customWidth="true" hidden="false" outlineLevel="0" max="5" min="4" style="1" width="10.28"/>
    <col collapsed="false" customWidth="true" hidden="false" outlineLevel="0" max="9" min="6" style="1" width="9.99"/>
    <col collapsed="false" customWidth="true" hidden="false" outlineLevel="0" max="10" min="10" style="1" width="1.28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A1" s="35" t="s">
        <v>131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6"/>
    </row>
    <row r="4" customFormat="false" ht="15" hidden="false" customHeight="true" outlineLevel="0" collapsed="false">
      <c r="A4" s="7" t="s">
        <v>2</v>
      </c>
      <c r="B4" s="56"/>
      <c r="C4" s="72" t="s">
        <v>100</v>
      </c>
      <c r="D4" s="72"/>
      <c r="E4" s="72"/>
      <c r="F4" s="72"/>
      <c r="G4" s="72"/>
      <c r="H4" s="72"/>
      <c r="I4" s="72"/>
      <c r="J4" s="47"/>
      <c r="K4" s="9" t="s">
        <v>8</v>
      </c>
    </row>
    <row r="5" customFormat="false" ht="36" hidden="false" customHeight="true" outlineLevel="0" collapsed="false">
      <c r="A5" s="7"/>
      <c r="B5" s="56"/>
      <c r="C5" s="14" t="s">
        <v>101</v>
      </c>
      <c r="D5" s="14" t="s">
        <v>102</v>
      </c>
      <c r="E5" s="14" t="s">
        <v>103</v>
      </c>
      <c r="F5" s="14" t="s">
        <v>104</v>
      </c>
      <c r="G5" s="14" t="s">
        <v>105</v>
      </c>
      <c r="H5" s="14" t="s">
        <v>106</v>
      </c>
      <c r="I5" s="14" t="s">
        <v>107</v>
      </c>
      <c r="J5" s="73"/>
      <c r="K5" s="9"/>
    </row>
    <row r="6" customFormat="false" ht="11.25" hidden="false" customHeight="true" outlineLevel="0" collapsed="false"/>
    <row r="7" s="26" customFormat="true" ht="18" hidden="false" customHeight="true" outlineLevel="0" collapsed="false">
      <c r="A7" s="16" t="s">
        <v>14</v>
      </c>
      <c r="C7" s="17" t="n">
        <v>134</v>
      </c>
      <c r="D7" s="17" t="n">
        <v>26</v>
      </c>
      <c r="E7" s="17" t="n">
        <v>17</v>
      </c>
      <c r="F7" s="17" t="n">
        <v>27</v>
      </c>
      <c r="G7" s="17" t="n">
        <v>37</v>
      </c>
      <c r="H7" s="17" t="n">
        <v>33</v>
      </c>
      <c r="I7" s="17" t="n">
        <v>0</v>
      </c>
      <c r="J7" s="17"/>
      <c r="K7" s="17" t="n">
        <v>274</v>
      </c>
    </row>
    <row r="8" s="26" customFormat="true" ht="18" hidden="false" customHeight="true" outlineLevel="0" collapsed="false">
      <c r="A8" s="16" t="s">
        <v>15</v>
      </c>
      <c r="C8" s="17" t="n">
        <v>551</v>
      </c>
      <c r="D8" s="17" t="n">
        <v>210</v>
      </c>
      <c r="E8" s="17" t="n">
        <v>34</v>
      </c>
      <c r="F8" s="17" t="n">
        <v>10</v>
      </c>
      <c r="G8" s="17" t="n">
        <v>22</v>
      </c>
      <c r="H8" s="17" t="n">
        <v>0</v>
      </c>
      <c r="I8" s="17" t="n">
        <v>0</v>
      </c>
      <c r="J8" s="17"/>
      <c r="K8" s="17" t="n">
        <v>827</v>
      </c>
    </row>
    <row r="9" s="26" customFormat="true" ht="18" hidden="false" customHeight="true" outlineLevel="0" collapsed="false">
      <c r="A9" s="16" t="s">
        <v>16</v>
      </c>
      <c r="C9" s="17" t="n">
        <v>555</v>
      </c>
      <c r="D9" s="17" t="n">
        <v>202</v>
      </c>
      <c r="E9" s="17" t="n">
        <v>140</v>
      </c>
      <c r="F9" s="17" t="n">
        <v>60</v>
      </c>
      <c r="G9" s="17" t="n">
        <v>1</v>
      </c>
      <c r="H9" s="17" t="n">
        <v>3</v>
      </c>
      <c r="I9" s="17" t="n">
        <v>0</v>
      </c>
      <c r="J9" s="17"/>
      <c r="K9" s="17" t="n">
        <v>961</v>
      </c>
    </row>
    <row r="10" s="26" customFormat="true" ht="18" hidden="false" customHeight="true" outlineLevel="0" collapsed="false">
      <c r="A10" s="16" t="s">
        <v>17</v>
      </c>
      <c r="C10" s="17" t="n">
        <v>508</v>
      </c>
      <c r="D10" s="17" t="n">
        <v>69</v>
      </c>
      <c r="E10" s="17" t="n">
        <v>32</v>
      </c>
      <c r="F10" s="17" t="n">
        <v>18</v>
      </c>
      <c r="G10" s="17" t="n">
        <v>1</v>
      </c>
      <c r="H10" s="17" t="n">
        <v>0</v>
      </c>
      <c r="I10" s="17" t="n">
        <v>0</v>
      </c>
      <c r="J10" s="17"/>
      <c r="K10" s="17" t="n">
        <v>628</v>
      </c>
    </row>
    <row r="11" s="26" customFormat="true" ht="18" hidden="false" customHeight="true" outlineLevel="0" collapsed="false">
      <c r="A11" s="16" t="s">
        <v>18</v>
      </c>
      <c r="C11" s="17" t="n">
        <v>117</v>
      </c>
      <c r="D11" s="17" t="n">
        <v>219</v>
      </c>
      <c r="E11" s="17" t="n">
        <v>17</v>
      </c>
      <c r="F11" s="17" t="n">
        <v>1</v>
      </c>
      <c r="G11" s="17" t="n">
        <v>0</v>
      </c>
      <c r="H11" s="17" t="n">
        <v>0</v>
      </c>
      <c r="I11" s="17" t="n">
        <v>0</v>
      </c>
      <c r="J11" s="17"/>
      <c r="K11" s="17" t="n">
        <v>354</v>
      </c>
    </row>
    <row r="12" s="26" customFormat="true" ht="18" hidden="false" customHeight="true" outlineLevel="0" collapsed="false">
      <c r="A12" s="16" t="s">
        <v>19</v>
      </c>
      <c r="C12" s="17" t="n">
        <v>376</v>
      </c>
      <c r="D12" s="17" t="n">
        <v>58</v>
      </c>
      <c r="E12" s="17" t="n">
        <v>143</v>
      </c>
      <c r="F12" s="17" t="n">
        <v>2</v>
      </c>
      <c r="G12" s="17" t="n">
        <v>0</v>
      </c>
      <c r="H12" s="17" t="n">
        <v>0</v>
      </c>
      <c r="I12" s="17" t="n">
        <v>0</v>
      </c>
      <c r="J12" s="17"/>
      <c r="K12" s="17" t="n">
        <v>579</v>
      </c>
    </row>
    <row r="13" customFormat="false" ht="18" hidden="false" customHeight="true" outlineLevel="0" collapsed="false">
      <c r="A13" s="18" t="s">
        <v>20</v>
      </c>
      <c r="B13" s="20"/>
      <c r="C13" s="19" t="n">
        <v>2241</v>
      </c>
      <c r="D13" s="19" t="n">
        <v>784</v>
      </c>
      <c r="E13" s="19" t="n">
        <v>383</v>
      </c>
      <c r="F13" s="19" t="n">
        <v>118</v>
      </c>
      <c r="G13" s="19" t="n">
        <v>61</v>
      </c>
      <c r="H13" s="19" t="n">
        <v>36</v>
      </c>
      <c r="I13" s="19" t="n">
        <v>0</v>
      </c>
      <c r="J13" s="19"/>
      <c r="K13" s="19" t="n">
        <v>3623</v>
      </c>
    </row>
    <row r="14" customFormat="false" ht="9.75" hidden="false" customHeight="true" outlineLevel="0" collapsed="false">
      <c r="A14" s="21"/>
      <c r="C14" s="74"/>
      <c r="D14" s="74"/>
      <c r="E14" s="74"/>
      <c r="F14" s="74"/>
      <c r="G14" s="74"/>
      <c r="H14" s="74"/>
      <c r="I14" s="74"/>
      <c r="J14" s="74"/>
      <c r="K14" s="51"/>
    </row>
    <row r="15" s="26" customFormat="true" ht="18" hidden="false" customHeight="true" outlineLevel="0" collapsed="false">
      <c r="A15" s="22" t="s">
        <v>21</v>
      </c>
      <c r="B15" s="86"/>
      <c r="C15" s="24" t="n">
        <v>8413</v>
      </c>
      <c r="D15" s="24" t="n">
        <v>4156</v>
      </c>
      <c r="E15" s="24" t="n">
        <v>5957</v>
      </c>
      <c r="F15" s="24" t="n">
        <v>4071</v>
      </c>
      <c r="G15" s="24" t="n">
        <v>1615</v>
      </c>
      <c r="H15" s="24" t="n">
        <v>1526</v>
      </c>
      <c r="I15" s="24" t="n">
        <v>136</v>
      </c>
      <c r="J15" s="25"/>
      <c r="K15" s="24" t="n">
        <v>25874</v>
      </c>
    </row>
    <row r="16" customFormat="false" ht="30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</row>
    <row r="17" customFormat="false" ht="33.75" hidden="false" customHeight="true" outlineLevel="0" collapsed="false">
      <c r="A17" s="4" t="s">
        <v>22</v>
      </c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8.2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75"/>
      <c r="K18" s="6"/>
    </row>
    <row r="19" customFormat="false" ht="8.25" hidden="false" customHeight="true" outlineLevel="0" collapsed="false">
      <c r="B19" s="29"/>
    </row>
    <row r="20" customFormat="false" ht="18" hidden="false" customHeight="true" outlineLevel="0" collapsed="false">
      <c r="A20" s="16" t="s">
        <v>14</v>
      </c>
      <c r="B20" s="26"/>
      <c r="C20" s="30" t="n">
        <v>1.59277308926661</v>
      </c>
      <c r="D20" s="30" t="n">
        <v>0.625601539942252</v>
      </c>
      <c r="E20" s="30" t="n">
        <v>0.285378546248112</v>
      </c>
      <c r="F20" s="30" t="n">
        <v>0.663227708179808</v>
      </c>
      <c r="G20" s="30" t="n">
        <v>2.29102167182663</v>
      </c>
      <c r="H20" s="30" t="n">
        <v>2.16251638269987</v>
      </c>
      <c r="I20" s="30" t="n">
        <v>0</v>
      </c>
      <c r="J20" s="30"/>
      <c r="K20" s="30" t="n">
        <v>1.05897812475844</v>
      </c>
    </row>
    <row r="21" customFormat="false" ht="18" hidden="false" customHeight="true" outlineLevel="0" collapsed="false">
      <c r="A21" s="16" t="s">
        <v>15</v>
      </c>
      <c r="B21" s="26"/>
      <c r="C21" s="30" t="n">
        <v>6.5493878521336</v>
      </c>
      <c r="D21" s="30" t="n">
        <v>5.05293551491819</v>
      </c>
      <c r="E21" s="30" t="n">
        <v>0.570757092496223</v>
      </c>
      <c r="F21" s="30" t="n">
        <v>0.245639891918448</v>
      </c>
      <c r="G21" s="30" t="n">
        <v>1.36222910216718</v>
      </c>
      <c r="H21" s="30" t="n">
        <v>0</v>
      </c>
      <c r="I21" s="30" t="n">
        <v>0</v>
      </c>
      <c r="J21" s="30"/>
      <c r="K21" s="30" t="n">
        <v>3.19625879261034</v>
      </c>
    </row>
    <row r="22" customFormat="false" ht="18" hidden="false" customHeight="true" outlineLevel="0" collapsed="false">
      <c r="A22" s="16" t="s">
        <v>16</v>
      </c>
      <c r="B22" s="26"/>
      <c r="C22" s="30" t="n">
        <v>6.59693331748485</v>
      </c>
      <c r="D22" s="30" t="n">
        <v>4.8604427333975</v>
      </c>
      <c r="E22" s="30" t="n">
        <v>2.35017626321974</v>
      </c>
      <c r="F22" s="30" t="n">
        <v>1.47383935151069</v>
      </c>
      <c r="G22" s="30" t="n">
        <v>0.0619195046439629</v>
      </c>
      <c r="H22" s="30" t="n">
        <v>0.196592398427261</v>
      </c>
      <c r="I22" s="30" t="n">
        <v>0</v>
      </c>
      <c r="J22" s="30"/>
      <c r="K22" s="30" t="n">
        <v>3.71415320398856</v>
      </c>
    </row>
    <row r="23" customFormat="false" ht="18" hidden="false" customHeight="true" outlineLevel="0" collapsed="false">
      <c r="A23" s="16" t="s">
        <v>17</v>
      </c>
      <c r="B23" s="26"/>
      <c r="C23" s="30" t="n">
        <v>6.03827409960775</v>
      </c>
      <c r="D23" s="30" t="n">
        <v>1.66025024061598</v>
      </c>
      <c r="E23" s="30" t="n">
        <v>0.537183145878798</v>
      </c>
      <c r="F23" s="30" t="n">
        <v>0.442151805453206</v>
      </c>
      <c r="G23" s="30" t="n">
        <v>0.0619195046439629</v>
      </c>
      <c r="H23" s="30" t="n">
        <v>0</v>
      </c>
      <c r="I23" s="30" t="n">
        <v>0</v>
      </c>
      <c r="J23" s="30"/>
      <c r="K23" s="30" t="n">
        <v>2.42714694287702</v>
      </c>
    </row>
    <row r="24" customFormat="false" ht="18" hidden="false" customHeight="true" outlineLevel="0" collapsed="false">
      <c r="A24" s="16" t="s">
        <v>18</v>
      </c>
      <c r="B24" s="26"/>
      <c r="C24" s="30" t="n">
        <v>1.39070486152383</v>
      </c>
      <c r="D24" s="30" t="n">
        <v>5.26948989412897</v>
      </c>
      <c r="E24" s="30" t="n">
        <v>0.285378546248112</v>
      </c>
      <c r="F24" s="30" t="n">
        <v>0.0245639891918448</v>
      </c>
      <c r="G24" s="30" t="n">
        <v>0</v>
      </c>
      <c r="H24" s="30" t="n">
        <v>0</v>
      </c>
      <c r="I24" s="30" t="n">
        <v>0</v>
      </c>
      <c r="J24" s="30"/>
      <c r="K24" s="30" t="n">
        <v>1.36816881811857</v>
      </c>
    </row>
    <row r="25" customFormat="false" ht="18" hidden="false" customHeight="true" outlineLevel="0" collapsed="false">
      <c r="A25" s="16" t="s">
        <v>19</v>
      </c>
      <c r="B25" s="26"/>
      <c r="C25" s="30" t="n">
        <v>4.46927374301676</v>
      </c>
      <c r="D25" s="30" t="n">
        <v>1.39557266602502</v>
      </c>
      <c r="E25" s="30" t="n">
        <v>2.40053718314588</v>
      </c>
      <c r="F25" s="30" t="n">
        <v>0.0491279783836895</v>
      </c>
      <c r="G25" s="30" t="n">
        <v>0</v>
      </c>
      <c r="H25" s="30" t="n">
        <v>0</v>
      </c>
      <c r="I25" s="30" t="n">
        <v>0</v>
      </c>
      <c r="J25" s="30"/>
      <c r="K25" s="30" t="n">
        <v>2.23776764319394</v>
      </c>
    </row>
    <row r="26" customFormat="false" ht="18" hidden="false" customHeight="true" outlineLevel="0" collapsed="false">
      <c r="A26" s="18" t="s">
        <v>20</v>
      </c>
      <c r="B26" s="20"/>
      <c r="C26" s="76" t="n">
        <v>26.6373469630334</v>
      </c>
      <c r="D26" s="76" t="n">
        <v>18.8642925890279</v>
      </c>
      <c r="E26" s="76" t="n">
        <v>6.42941077723686</v>
      </c>
      <c r="F26" s="76" t="n">
        <v>2.89855072463768</v>
      </c>
      <c r="G26" s="76" t="n">
        <v>3.77708978328173</v>
      </c>
      <c r="H26" s="76" t="n">
        <v>2.35910878112713</v>
      </c>
      <c r="I26" s="76" t="n">
        <v>0</v>
      </c>
      <c r="J26" s="76"/>
      <c r="K26" s="76" t="n">
        <v>14.0024735255469</v>
      </c>
    </row>
    <row r="27" customFormat="false" ht="9" hidden="false" customHeight="true" outlineLevel="0" collapsed="false">
      <c r="A27" s="21"/>
      <c r="C27" s="77"/>
      <c r="D27" s="77"/>
      <c r="E27" s="77"/>
      <c r="F27" s="77"/>
      <c r="G27" s="77"/>
      <c r="H27" s="77"/>
      <c r="I27" s="77"/>
      <c r="J27" s="77"/>
      <c r="K27" s="77"/>
    </row>
    <row r="28" customFormat="false" ht="15" hidden="false" customHeight="true" outlineLevel="0" collapsed="false">
      <c r="A28" s="22" t="s">
        <v>21</v>
      </c>
      <c r="B28" s="54"/>
      <c r="C28" s="24" t="n">
        <v>100</v>
      </c>
      <c r="D28" s="24" t="n">
        <v>100</v>
      </c>
      <c r="E28" s="24" t="n">
        <v>100</v>
      </c>
      <c r="F28" s="24" t="n">
        <v>100</v>
      </c>
      <c r="G28" s="24" t="n">
        <v>100</v>
      </c>
      <c r="H28" s="24" t="n">
        <v>100</v>
      </c>
      <c r="I28" s="24" t="n">
        <v>100</v>
      </c>
      <c r="J28" s="24"/>
      <c r="K28" s="24" t="n">
        <v>100</v>
      </c>
    </row>
    <row r="29" customFormat="false" ht="12.7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</row>
    <row r="30" customFormat="false" ht="29.25" hidden="false" customHeight="true" outlineLevel="0" collapsed="false">
      <c r="A30" s="4" t="s">
        <v>23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5.25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75"/>
      <c r="K31" s="29"/>
    </row>
    <row r="32" s="88" customFormat="true" ht="123" hidden="false" customHeight="true" outlineLevel="0" collapsed="false">
      <c r="A32" s="33" t="s">
        <v>2</v>
      </c>
      <c r="B32" s="78"/>
      <c r="C32" s="87" t="s">
        <v>132</v>
      </c>
      <c r="D32" s="87" t="s">
        <v>133</v>
      </c>
      <c r="E32" s="87" t="s">
        <v>134</v>
      </c>
      <c r="F32" s="87" t="s">
        <v>135</v>
      </c>
      <c r="G32" s="87" t="s">
        <v>136</v>
      </c>
      <c r="H32" s="87" t="s">
        <v>137</v>
      </c>
      <c r="I32" s="87" t="s">
        <v>138</v>
      </c>
      <c r="J32" s="47"/>
      <c r="K32" s="60"/>
    </row>
    <row r="33" customFormat="false" ht="8.25" hidden="false" customHeight="true" outlineLevel="0" collapsed="false"/>
    <row r="34" customFormat="false" ht="18" hidden="false" customHeight="true" outlineLevel="0" collapsed="false">
      <c r="A34" s="16" t="s">
        <v>14</v>
      </c>
      <c r="B34" s="26"/>
      <c r="C34" s="30" t="n">
        <v>48.9051094890511</v>
      </c>
      <c r="D34" s="30" t="n">
        <v>9.48905109489051</v>
      </c>
      <c r="E34" s="30" t="n">
        <v>6.2043795620438</v>
      </c>
      <c r="F34" s="30" t="n">
        <v>9.85401459854015</v>
      </c>
      <c r="G34" s="30" t="n">
        <v>13.5036496350365</v>
      </c>
      <c r="H34" s="30" t="n">
        <v>12.043795620438</v>
      </c>
      <c r="I34" s="30" t="n">
        <v>0</v>
      </c>
      <c r="J34" s="30"/>
      <c r="K34" s="30"/>
    </row>
    <row r="35" customFormat="false" ht="18" hidden="false" customHeight="true" outlineLevel="0" collapsed="false">
      <c r="A35" s="16" t="s">
        <v>15</v>
      </c>
      <c r="B35" s="26"/>
      <c r="C35" s="30" t="n">
        <v>66.6263603385732</v>
      </c>
      <c r="D35" s="30" t="n">
        <v>25.3929866989117</v>
      </c>
      <c r="E35" s="30" t="n">
        <v>4.11124546553809</v>
      </c>
      <c r="F35" s="30" t="n">
        <v>1.20918984280532</v>
      </c>
      <c r="G35" s="30" t="n">
        <v>2.6602176541717</v>
      </c>
      <c r="H35" s="30" t="n">
        <v>0</v>
      </c>
      <c r="I35" s="30" t="n">
        <v>0</v>
      </c>
      <c r="J35" s="30"/>
      <c r="K35" s="30"/>
    </row>
    <row r="36" customFormat="false" ht="18" hidden="false" customHeight="true" outlineLevel="0" collapsed="false">
      <c r="A36" s="16" t="s">
        <v>16</v>
      </c>
      <c r="B36" s="26"/>
      <c r="C36" s="30" t="n">
        <v>57.7523413111342</v>
      </c>
      <c r="D36" s="30" t="n">
        <v>21.0197710718002</v>
      </c>
      <c r="E36" s="30" t="n">
        <v>14.5681581685744</v>
      </c>
      <c r="F36" s="30" t="n">
        <v>6.24349635796046</v>
      </c>
      <c r="G36" s="30" t="n">
        <v>0.104058272632674</v>
      </c>
      <c r="H36" s="30" t="n">
        <v>0.312174817898023</v>
      </c>
      <c r="I36" s="30" t="n">
        <v>0</v>
      </c>
      <c r="J36" s="30"/>
      <c r="K36" s="30"/>
    </row>
    <row r="37" customFormat="false" ht="18" hidden="false" customHeight="true" outlineLevel="0" collapsed="false">
      <c r="A37" s="16" t="s">
        <v>17</v>
      </c>
      <c r="B37" s="26"/>
      <c r="C37" s="30" t="n">
        <v>80.8917197452229</v>
      </c>
      <c r="D37" s="30" t="n">
        <v>10.9872611464968</v>
      </c>
      <c r="E37" s="30" t="n">
        <v>5.09554140127389</v>
      </c>
      <c r="F37" s="30" t="n">
        <v>2.86624203821656</v>
      </c>
      <c r="G37" s="30" t="n">
        <v>0.159235668789809</v>
      </c>
      <c r="H37" s="30" t="n">
        <v>0</v>
      </c>
      <c r="I37" s="30" t="n">
        <v>0</v>
      </c>
      <c r="J37" s="30"/>
      <c r="K37" s="30"/>
    </row>
    <row r="38" customFormat="false" ht="18" hidden="false" customHeight="true" outlineLevel="0" collapsed="false">
      <c r="A38" s="16" t="s">
        <v>18</v>
      </c>
      <c r="B38" s="26"/>
      <c r="C38" s="30" t="n">
        <v>33.0508474576271</v>
      </c>
      <c r="D38" s="30" t="n">
        <v>61.864406779661</v>
      </c>
      <c r="E38" s="30" t="n">
        <v>4.80225988700565</v>
      </c>
      <c r="F38" s="30" t="n">
        <v>0.282485875706215</v>
      </c>
      <c r="G38" s="30" t="n">
        <v>0</v>
      </c>
      <c r="H38" s="30" t="n">
        <v>0</v>
      </c>
      <c r="I38" s="30" t="n">
        <v>0</v>
      </c>
      <c r="J38" s="30"/>
      <c r="K38" s="30"/>
    </row>
    <row r="39" customFormat="false" ht="18" hidden="false" customHeight="true" outlineLevel="0" collapsed="false">
      <c r="A39" s="16" t="s">
        <v>19</v>
      </c>
      <c r="B39" s="26"/>
      <c r="C39" s="30" t="n">
        <v>64.9395509499137</v>
      </c>
      <c r="D39" s="30" t="n">
        <v>10.0172711571675</v>
      </c>
      <c r="E39" s="30" t="n">
        <v>24.6977547495682</v>
      </c>
      <c r="F39" s="30" t="n">
        <v>0.345423143350605</v>
      </c>
      <c r="G39" s="30" t="n">
        <v>0</v>
      </c>
      <c r="H39" s="30" t="n">
        <v>0</v>
      </c>
      <c r="I39" s="30" t="n">
        <v>0</v>
      </c>
      <c r="J39" s="30"/>
      <c r="K39" s="30"/>
    </row>
    <row r="40" customFormat="false" ht="18" hidden="false" customHeight="true" outlineLevel="0" collapsed="false">
      <c r="A40" s="18" t="s">
        <v>20</v>
      </c>
      <c r="B40" s="20"/>
      <c r="C40" s="76" t="n">
        <v>61.8548164504554</v>
      </c>
      <c r="D40" s="76" t="n">
        <v>21.6395252553133</v>
      </c>
      <c r="E40" s="76" t="n">
        <v>10.5713497101849</v>
      </c>
      <c r="F40" s="76" t="n">
        <v>3.25696936240685</v>
      </c>
      <c r="G40" s="76" t="n">
        <v>1.68368755175269</v>
      </c>
      <c r="H40" s="76" t="n">
        <v>0.993651669886834</v>
      </c>
      <c r="I40" s="76" t="n">
        <v>0</v>
      </c>
      <c r="J40" s="76"/>
      <c r="K40" s="76"/>
    </row>
    <row r="41" customFormat="false" ht="8.25" hidden="false" customHeight="true" outlineLevel="0" collapsed="false">
      <c r="A41" s="21"/>
      <c r="C41" s="30"/>
      <c r="D41" s="30"/>
      <c r="E41" s="30"/>
      <c r="F41" s="30"/>
      <c r="G41" s="30"/>
      <c r="H41" s="30"/>
      <c r="I41" s="30"/>
      <c r="J41" s="30"/>
      <c r="K41" s="30"/>
    </row>
    <row r="42" customFormat="false" ht="15" hidden="false" customHeight="true" outlineLevel="0" collapsed="false">
      <c r="A42" s="22" t="s">
        <v>21</v>
      </c>
      <c r="B42" s="54"/>
      <c r="C42" s="34" t="n">
        <v>32.5152662904847</v>
      </c>
      <c r="D42" s="34" t="n">
        <v>16.0624565200587</v>
      </c>
      <c r="E42" s="34" t="n">
        <v>23.0231120043287</v>
      </c>
      <c r="F42" s="34" t="n">
        <v>15.7339414083636</v>
      </c>
      <c r="G42" s="34" t="n">
        <v>6.24178712220762</v>
      </c>
      <c r="H42" s="34" t="n">
        <v>5.89781247584448</v>
      </c>
      <c r="I42" s="34" t="n">
        <v>0.525624178712221</v>
      </c>
      <c r="J42" s="34"/>
      <c r="K42" s="34"/>
    </row>
    <row r="43" customFormat="false" ht="30" hidden="false" customHeight="true" outlineLevel="0" collapsed="false">
      <c r="A43" s="28" t="s">
        <v>30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</row>
  </sheetData>
  <mergeCells count="14">
    <mergeCell ref="A1:K1"/>
    <mergeCell ref="A2:K2"/>
    <mergeCell ref="A3:I3"/>
    <mergeCell ref="A4:A5"/>
    <mergeCell ref="B4:B5"/>
    <mergeCell ref="C4:I4"/>
    <mergeCell ref="K4:K5"/>
    <mergeCell ref="A16:K16"/>
    <mergeCell ref="A17:K17"/>
    <mergeCell ref="A18:I18"/>
    <mergeCell ref="A29:K29"/>
    <mergeCell ref="A30:K30"/>
    <mergeCell ref="A31:I31"/>
    <mergeCell ref="A43:K43"/>
  </mergeCells>
  <printOptions headings="false" gridLines="false" gridLinesSet="true" horizontalCentered="false" verticalCentered="false"/>
  <pageMargins left="0.5" right="0.370138888888889" top="0.59027777777777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9:32:02Z</dcterms:created>
  <dc:creator> </dc:creator>
  <dc:description/>
  <dc:language>en-US</dc:language>
  <cp:lastModifiedBy> </cp:lastModifiedBy>
  <cp:lastPrinted>2006-07-27T07:13:22Z</cp:lastPrinted>
  <dcterms:modified xsi:type="dcterms:W3CDTF">2006-07-27T07:15:44Z</dcterms:modified>
  <cp:revision>0</cp:revision>
  <dc:subject/>
  <dc:title/>
</cp:coreProperties>
</file>